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7"/>
  </bookViews>
  <sheets>
    <sheet name="ТИТУЛ" sheetId="1" state="visible" r:id="rId2"/>
    <sheet name="стор.2 " sheetId="2" state="visible" r:id="rId3"/>
    <sheet name="Передмова2" sheetId="3" state="visible" r:id="rId4"/>
    <sheet name="Передмова3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 " sheetId="11" state="visible" r:id="rId12"/>
    <sheet name="11 " sheetId="12" state="visible" r:id="rId13"/>
    <sheet name="12 " sheetId="13" state="visible" r:id="rId14"/>
    <sheet name="13 " sheetId="14" state="visible" r:id="rId15"/>
    <sheet name="14 " sheetId="15" state="visible" r:id="rId16"/>
    <sheet name="15 " sheetId="16" state="visible" r:id="rId17"/>
    <sheet name="16 " sheetId="17" state="visible" r:id="rId18"/>
    <sheet name="17 " sheetId="18" state="visible" r:id="rId19"/>
    <sheet name="18 " sheetId="19" state="visible" r:id="rId20"/>
    <sheet name="19 " sheetId="20" state="visible" r:id="rId21"/>
    <sheet name="20 " sheetId="21" state="visible" r:id="rId22"/>
    <sheet name="21 " sheetId="22" state="visible" r:id="rId23"/>
    <sheet name="22 " sheetId="23" state="visible" r:id="rId24"/>
    <sheet name="23  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4" uniqueCount="158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липень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Обсяг виробництва вовни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18-19</t>
  </si>
  <si>
    <t xml:space="preserve">   Вирощування сільськогосподарських тварин   </t>
  </si>
  <si>
    <t xml:space="preserve">20-21</t>
  </si>
  <si>
    <t xml:space="preserve">   Обсяг виробництва молока коров'ячого</t>
  </si>
  <si>
    <t xml:space="preserve">   Обсяг виробництва яєць</t>
  </si>
  <si>
    <t xml:space="preserve">   Обсяг виробництва вовни овечої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27-28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липень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Обсяг виробництва вовни всіх видів</t>
  </si>
  <si>
    <t xml:space="preserve">т</t>
  </si>
  <si>
    <t xml:space="preserve">Кількість сільськогосподарських тварин (на 1 серп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липень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ВИРОБНИЦТВО ВОВНИ ВСІХ ВИДІВ</t>
  </si>
  <si>
    <t xml:space="preserve">(тонн)</t>
  </si>
  <si>
    <t xml:space="preserve">Усі категорії господарств</t>
  </si>
  <si>
    <t xml:space="preserve">–</t>
  </si>
  <si>
    <t xml:space="preserve">КІЛЬКІСТЬ ВЕЛИКОЇ РОГАТОЇ ХУДОБИ</t>
  </si>
  <si>
    <t xml:space="preserve">на 1 серп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2016 у % до 
2015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липень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ВИРОБНИЦТВО ВОВНИ ОВЕЧОЇ</t>
  </si>
  <si>
    <t xml:space="preserve">Валовий настриг, т</t>
  </si>
  <si>
    <t xml:space="preserve">Середній настриг вовни від однієї вівці, кг</t>
  </si>
  <si>
    <t xml:space="preserve">2016 у %
  до 2015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#,##0.0"/>
    <numFmt numFmtId="169" formatCode="0.00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76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1" activeCellId="0" sqref="Q21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7" activeCellId="0" sqref="L7: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false" hidden="false" outlineLevel="0" max="13" min="11" style="77" width="9.32"/>
    <col collapsed="false" customWidth="false" hidden="false" outlineLevel="0" max="14" min="14" style="76" width="9.32"/>
    <col collapsed="false" customWidth="true" hidden="false" outlineLevel="0" max="15" min="15" style="76" width="3.99"/>
    <col collapsed="false" customWidth="false" hidden="false" outlineLevel="0" max="257" min="16" style="76" width="9.32"/>
  </cols>
  <sheetData>
    <row r="1" customFormat="false" ht="20.1" hidden="false" customHeight="true" outlineLevel="0" collapsed="false">
      <c r="A1" s="98" t="s">
        <v>86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99" t="s">
        <v>87</v>
      </c>
      <c r="J4" s="99"/>
    </row>
    <row r="5" customFormat="false" ht="39.95" hidden="false" customHeight="true" outlineLevel="0" collapsed="false">
      <c r="A5" s="100"/>
      <c r="B5" s="100" t="s">
        <v>38</v>
      </c>
      <c r="C5" s="100"/>
      <c r="D5" s="100"/>
      <c r="E5" s="100" t="s">
        <v>54</v>
      </c>
      <c r="F5" s="100"/>
      <c r="G5" s="100"/>
      <c r="H5" s="100" t="s">
        <v>55</v>
      </c>
      <c r="I5" s="100"/>
      <c r="J5" s="100"/>
    </row>
    <row r="6" customFormat="false" ht="45" hidden="false" customHeight="true" outlineLevel="0" collapsed="false">
      <c r="A6" s="100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101" t="s">
        <v>58</v>
      </c>
      <c r="B7" s="83" t="n">
        <f aca="false">SUM(B8:B31)</f>
        <v>10655.99784</v>
      </c>
      <c r="C7" s="83" t="n">
        <f aca="false">SUM(C8:C31)</f>
        <v>9328.3</v>
      </c>
      <c r="D7" s="83" t="n">
        <f aca="false">ROUND((C7/B7)*100,1)</f>
        <v>87.5</v>
      </c>
      <c r="E7" s="83" t="n">
        <f aca="false">SUM(E8:E31)</f>
        <v>6055.7</v>
      </c>
      <c r="F7" s="83" t="n">
        <f aca="false">SUM(F8:F31)</f>
        <v>4698.5</v>
      </c>
      <c r="G7" s="83" t="n">
        <f aca="false">ROUND((F7/E7)*100,1)</f>
        <v>77.6</v>
      </c>
      <c r="H7" s="83" t="n">
        <f aca="false">SUM(H8:H31)</f>
        <v>4600.29784</v>
      </c>
      <c r="I7" s="83" t="n">
        <f aca="false">SUM(I8:I31)</f>
        <v>4629.8</v>
      </c>
      <c r="J7" s="83" t="n">
        <f aca="false">ROUND((I7/H7)*100,1)</f>
        <v>100.6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524.7</v>
      </c>
      <c r="C8" s="64" t="n">
        <f aca="false">F8+I8</f>
        <v>557.4</v>
      </c>
      <c r="D8" s="86" t="n">
        <f aca="false">ROUND((C8/B8)*100,1)</f>
        <v>106.2</v>
      </c>
      <c r="E8" s="64" t="n">
        <v>175.9</v>
      </c>
      <c r="F8" s="88" t="n">
        <v>196</v>
      </c>
      <c r="G8" s="86" t="n">
        <f aca="false">ROUND((F8/E8)*100,1)</f>
        <v>111.4</v>
      </c>
      <c r="H8" s="87" t="n">
        <v>348.8</v>
      </c>
      <c r="I8" s="89" t="n">
        <v>361.4</v>
      </c>
      <c r="J8" s="86" t="n">
        <f aca="false">ROUND((I8/H8)*100,1)</f>
        <v>103.6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143.1</v>
      </c>
      <c r="C9" s="64" t="n">
        <f aca="false">F9+I9</f>
        <v>147.7</v>
      </c>
      <c r="D9" s="86" t="n">
        <f aca="false">ROUND((C9/B9)*100,1)</f>
        <v>103.2</v>
      </c>
      <c r="E9" s="64" t="n">
        <v>14.1</v>
      </c>
      <c r="F9" s="88" t="n">
        <v>17.7</v>
      </c>
      <c r="G9" s="86" t="n">
        <f aca="false">ROUND((F9/E9)*100,1)</f>
        <v>125.5</v>
      </c>
      <c r="H9" s="87" t="n">
        <v>129</v>
      </c>
      <c r="I9" s="89" t="n">
        <v>130</v>
      </c>
      <c r="J9" s="86" t="n">
        <f aca="false">ROUND((I9/H9)*100,1)</f>
        <v>100.8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575.9</v>
      </c>
      <c r="C10" s="64" t="n">
        <f aca="false">F10+I10</f>
        <v>469</v>
      </c>
      <c r="D10" s="86" t="n">
        <f aca="false">ROUND((C10/B10)*100,1)</f>
        <v>81.4</v>
      </c>
      <c r="E10" s="64" t="n">
        <v>407.4</v>
      </c>
      <c r="F10" s="88" t="n">
        <v>315.1</v>
      </c>
      <c r="G10" s="86" t="n">
        <f aca="false">ROUND((F10/E10)*100,1)</f>
        <v>77.3</v>
      </c>
      <c r="H10" s="87" t="n">
        <v>168.5</v>
      </c>
      <c r="I10" s="89" t="n">
        <v>153.9</v>
      </c>
      <c r="J10" s="86" t="n">
        <f aca="false">ROUND((I10/H10)*100,1)</f>
        <v>91.3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390.09784</v>
      </c>
      <c r="C11" s="64" t="n">
        <f aca="false">F11+I11</f>
        <v>307.2</v>
      </c>
      <c r="D11" s="86" t="n">
        <f aca="false">ROUND((C11/B11)*100,1)</f>
        <v>78.7</v>
      </c>
      <c r="E11" s="64" t="n">
        <v>156.1</v>
      </c>
      <c r="F11" s="88" t="n">
        <v>128.7</v>
      </c>
      <c r="G11" s="86" t="n">
        <f aca="false">ROUND((F11/E11)*100,1)</f>
        <v>82.4</v>
      </c>
      <c r="H11" s="87" t="n">
        <v>233.99784</v>
      </c>
      <c r="I11" s="89" t="n">
        <v>178.5</v>
      </c>
      <c r="J11" s="86" t="n">
        <f aca="false">ROUND((I11/H11)*100,1)</f>
        <v>76.3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363.5</v>
      </c>
      <c r="C12" s="64" t="n">
        <f aca="false">F12+I12</f>
        <v>405.4</v>
      </c>
      <c r="D12" s="86" t="n">
        <f aca="false">ROUND((C12/B12)*100,1)</f>
        <v>111.5</v>
      </c>
      <c r="E12" s="64" t="n">
        <v>32.8</v>
      </c>
      <c r="F12" s="88" t="n">
        <v>47.6</v>
      </c>
      <c r="G12" s="86" t="n">
        <f aca="false">ROUND((F12/E12)*100,1)</f>
        <v>145.1</v>
      </c>
      <c r="H12" s="87" t="n">
        <v>330.7</v>
      </c>
      <c r="I12" s="89" t="n">
        <v>357.8</v>
      </c>
      <c r="J12" s="86" t="n">
        <f aca="false">ROUND((I12/H12)*100,1)</f>
        <v>108.2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225.4</v>
      </c>
      <c r="C13" s="64" t="n">
        <f aca="false">F13+I13</f>
        <v>219.7</v>
      </c>
      <c r="D13" s="86" t="n">
        <f aca="false">ROUND((C13/B13)*100,1)</f>
        <v>97.5</v>
      </c>
      <c r="E13" s="64" t="n">
        <v>0.6</v>
      </c>
      <c r="F13" s="86" t="n">
        <v>0.3</v>
      </c>
      <c r="G13" s="86" t="n">
        <f aca="false">ROUND((F13/E13)*100,1)</f>
        <v>50</v>
      </c>
      <c r="H13" s="87" t="n">
        <v>224.8</v>
      </c>
      <c r="I13" s="89" t="n">
        <v>219.4</v>
      </c>
      <c r="J13" s="86" t="n">
        <f aca="false">ROUND((I13/H13)*100,1)</f>
        <v>97.6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430.8</v>
      </c>
      <c r="C14" s="64" t="n">
        <f aca="false">F14+I14</f>
        <v>426.3</v>
      </c>
      <c r="D14" s="86" t="n">
        <f aca="false">ROUND((C14/B14)*100,1)</f>
        <v>99</v>
      </c>
      <c r="E14" s="64" t="n">
        <v>305.5</v>
      </c>
      <c r="F14" s="88" t="n">
        <v>301.7</v>
      </c>
      <c r="G14" s="86" t="n">
        <f aca="false">ROUND((F14/E14)*100,1)</f>
        <v>98.8</v>
      </c>
      <c r="H14" s="87" t="n">
        <v>125.3</v>
      </c>
      <c r="I14" s="89" t="n">
        <v>124.6</v>
      </c>
      <c r="J14" s="86" t="n">
        <f aca="false">ROUND((I14/H14)*100,1)</f>
        <v>99.4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434.5</v>
      </c>
      <c r="C15" s="64" t="n">
        <f aca="false">F15+I15</f>
        <v>273.4</v>
      </c>
      <c r="D15" s="86" t="n">
        <f aca="false">ROUND((C15/B15)*100,1)</f>
        <v>62.9</v>
      </c>
      <c r="E15" s="64" t="n">
        <v>276.7</v>
      </c>
      <c r="F15" s="88" t="n">
        <v>113</v>
      </c>
      <c r="G15" s="86" t="n">
        <f aca="false">ROUND((F15/E15)*100,1)</f>
        <v>40.8</v>
      </c>
      <c r="H15" s="87" t="n">
        <v>157.8</v>
      </c>
      <c r="I15" s="89" t="n">
        <v>160.4</v>
      </c>
      <c r="J15" s="86" t="n">
        <f aca="false">ROUND((I15/H15)*100,1)</f>
        <v>101.6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1632.2</v>
      </c>
      <c r="C16" s="64" t="n">
        <f aca="false">F16+I16</f>
        <v>1628.9</v>
      </c>
      <c r="D16" s="86" t="n">
        <f aca="false">ROUND((C16/B16)*100,1)</f>
        <v>99.8</v>
      </c>
      <c r="E16" s="64" t="n">
        <v>1383.7</v>
      </c>
      <c r="F16" s="88" t="n">
        <v>1335.9</v>
      </c>
      <c r="G16" s="86" t="n">
        <f aca="false">ROUND((F16/E16)*100,1)</f>
        <v>96.5</v>
      </c>
      <c r="H16" s="87" t="n">
        <v>248.5</v>
      </c>
      <c r="I16" s="89" t="n">
        <v>293</v>
      </c>
      <c r="J16" s="86" t="n">
        <f aca="false">ROUND((I16/H16)*100,1)</f>
        <v>117.9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332.4</v>
      </c>
      <c r="C17" s="64" t="n">
        <f aca="false">F17+I17</f>
        <v>311.3</v>
      </c>
      <c r="D17" s="86" t="n">
        <f aca="false">ROUND((C17/B17)*100,1)</f>
        <v>93.7</v>
      </c>
      <c r="E17" s="64" t="n">
        <v>69</v>
      </c>
      <c r="F17" s="88" t="n">
        <v>40.2</v>
      </c>
      <c r="G17" s="86" t="n">
        <f aca="false">ROUND((F17/E17)*100,1)</f>
        <v>58.3</v>
      </c>
      <c r="H17" s="87" t="n">
        <v>263.4</v>
      </c>
      <c r="I17" s="89" t="n">
        <v>271.1</v>
      </c>
      <c r="J17" s="86" t="n">
        <f aca="false">ROUND((I17/H17)*100,1)</f>
        <v>102.9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80.6</v>
      </c>
      <c r="C18" s="64" t="n">
        <f aca="false">F18+I18</f>
        <v>61.9</v>
      </c>
      <c r="D18" s="86" t="n">
        <f aca="false">ROUND((C18/B18)*100,1)</f>
        <v>76.8</v>
      </c>
      <c r="E18" s="64" t="n">
        <v>2.5</v>
      </c>
      <c r="F18" s="88" t="n">
        <v>1.9</v>
      </c>
      <c r="G18" s="86" t="n">
        <f aca="false">ROUND((F18/E18)*100,1)</f>
        <v>76</v>
      </c>
      <c r="H18" s="87" t="n">
        <v>78.1</v>
      </c>
      <c r="I18" s="89" t="n">
        <v>60</v>
      </c>
      <c r="J18" s="86" t="n">
        <f aca="false">ROUND((I18/H18)*100,1)</f>
        <v>76.8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346.1</v>
      </c>
      <c r="C19" s="64" t="n">
        <f aca="false">F19+I19</f>
        <v>355.8</v>
      </c>
      <c r="D19" s="86" t="n">
        <f aca="false">ROUND((C19/B19)*100,1)</f>
        <v>102.8</v>
      </c>
      <c r="E19" s="64" t="n">
        <v>32.3</v>
      </c>
      <c r="F19" s="88" t="n">
        <v>31</v>
      </c>
      <c r="G19" s="86" t="n">
        <f aca="false">ROUND((F19/E19)*100,1)</f>
        <v>96</v>
      </c>
      <c r="H19" s="87" t="n">
        <v>313.8</v>
      </c>
      <c r="I19" s="89" t="n">
        <v>324.8</v>
      </c>
      <c r="J19" s="86" t="n">
        <f aca="false">ROUND((I19/H19)*100,1)</f>
        <v>103.5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176.2</v>
      </c>
      <c r="C20" s="64" t="n">
        <f aca="false">F20+I20</f>
        <v>154.6</v>
      </c>
      <c r="D20" s="86" t="n">
        <f aca="false">ROUND((C20/B20)*100,1)</f>
        <v>87.7</v>
      </c>
      <c r="E20" s="64" t="n">
        <v>88.3</v>
      </c>
      <c r="F20" s="88" t="n">
        <v>68.1</v>
      </c>
      <c r="G20" s="86" t="n">
        <f aca="false">ROUND((F20/E20)*100,1)</f>
        <v>77.1</v>
      </c>
      <c r="H20" s="87" t="n">
        <v>87.9</v>
      </c>
      <c r="I20" s="89" t="n">
        <v>86.5</v>
      </c>
      <c r="J20" s="86" t="n">
        <f aca="false">ROUND((I20/H20)*100,1)</f>
        <v>98.4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245.2</v>
      </c>
      <c r="C21" s="64" t="n">
        <f aca="false">F21+I21</f>
        <v>225.1</v>
      </c>
      <c r="D21" s="86" t="n">
        <f aca="false">ROUND((C21/B21)*100,1)</f>
        <v>91.8</v>
      </c>
      <c r="E21" s="64" t="n">
        <v>6.9</v>
      </c>
      <c r="F21" s="88" t="n">
        <v>6</v>
      </c>
      <c r="G21" s="86" t="n">
        <f aca="false">ROUND((F21/E21)*100,1)</f>
        <v>87</v>
      </c>
      <c r="H21" s="87" t="n">
        <v>238.3</v>
      </c>
      <c r="I21" s="89" t="n">
        <v>219.1</v>
      </c>
      <c r="J21" s="86" t="n">
        <f aca="false">ROUND((I21/H21)*100,1)</f>
        <v>91.9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386.4</v>
      </c>
      <c r="C22" s="64" t="n">
        <f aca="false">F22+I22</f>
        <v>415.1</v>
      </c>
      <c r="D22" s="86" t="n">
        <f aca="false">ROUND((C22/B22)*100,1)</f>
        <v>107.4</v>
      </c>
      <c r="E22" s="64" t="n">
        <v>258</v>
      </c>
      <c r="F22" s="88" t="n">
        <v>282.4</v>
      </c>
      <c r="G22" s="86" t="n">
        <f aca="false">ROUND((F22/E22)*100,1)</f>
        <v>109.5</v>
      </c>
      <c r="H22" s="87" t="n">
        <v>128.4</v>
      </c>
      <c r="I22" s="89" t="n">
        <v>132.7</v>
      </c>
      <c r="J22" s="86" t="n">
        <f aca="false">ROUND((I22/H22)*100,1)</f>
        <v>103.3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351.9</v>
      </c>
      <c r="C23" s="64" t="n">
        <f aca="false">F23+I23</f>
        <v>351.9</v>
      </c>
      <c r="D23" s="86" t="n">
        <f aca="false">ROUND((C23/B23)*100,1)</f>
        <v>100</v>
      </c>
      <c r="E23" s="64" t="n">
        <v>118</v>
      </c>
      <c r="F23" s="88" t="n">
        <v>115.8</v>
      </c>
      <c r="G23" s="86" t="n">
        <f aca="false">ROUND((F23/E23)*100,1)</f>
        <v>98.1</v>
      </c>
      <c r="H23" s="87" t="n">
        <v>233.9</v>
      </c>
      <c r="I23" s="89" t="n">
        <v>236.1</v>
      </c>
      <c r="J23" s="86" t="n">
        <f aca="false">ROUND((I23/H23)*100,1)</f>
        <v>100.9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252.5</v>
      </c>
      <c r="C24" s="64" t="n">
        <f aca="false">F24+I24</f>
        <v>251</v>
      </c>
      <c r="D24" s="86" t="n">
        <f aca="false">ROUND((C24/B24)*100,1)</f>
        <v>99.4</v>
      </c>
      <c r="E24" s="64" t="n">
        <v>96.3</v>
      </c>
      <c r="F24" s="88" t="n">
        <v>86.8</v>
      </c>
      <c r="G24" s="86" t="n">
        <f aca="false">ROUND((F24/E24)*100,1)</f>
        <v>90.1</v>
      </c>
      <c r="H24" s="87" t="n">
        <v>156.2</v>
      </c>
      <c r="I24" s="89" t="n">
        <v>164.2</v>
      </c>
      <c r="J24" s="86" t="n">
        <f aca="false">ROUND((I24/H24)*100,1)</f>
        <v>105.1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326.1</v>
      </c>
      <c r="C25" s="64" t="n">
        <f aca="false">F25+I25</f>
        <v>345.8</v>
      </c>
      <c r="D25" s="86" t="n">
        <f aca="false">ROUND((C25/B25)*100,1)</f>
        <v>106</v>
      </c>
      <c r="E25" s="64" t="n">
        <v>138.7</v>
      </c>
      <c r="F25" s="88" t="n">
        <v>159.1</v>
      </c>
      <c r="G25" s="86" t="n">
        <f aca="false">ROUND((F25/E25)*100,1)</f>
        <v>114.7</v>
      </c>
      <c r="H25" s="87" t="n">
        <v>187.4</v>
      </c>
      <c r="I25" s="89" t="n">
        <v>186.7</v>
      </c>
      <c r="J25" s="86" t="n">
        <f aca="false">ROUND((I25/H25)*100,1)</f>
        <v>99.6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479.6</v>
      </c>
      <c r="C26" s="64" t="n">
        <f aca="false">F26+I26</f>
        <v>306.5</v>
      </c>
      <c r="D26" s="86" t="n">
        <f aca="false">ROUND((C26/B26)*100,1)</f>
        <v>63.9</v>
      </c>
      <c r="E26" s="64" t="n">
        <v>270.6</v>
      </c>
      <c r="F26" s="88" t="n">
        <v>88.5</v>
      </c>
      <c r="G26" s="86" t="n">
        <f aca="false">ROUND((F26/E26)*100,1)</f>
        <v>32.7</v>
      </c>
      <c r="H26" s="87" t="n">
        <v>209</v>
      </c>
      <c r="I26" s="89" t="n">
        <v>218</v>
      </c>
      <c r="J26" s="86" t="n">
        <f aca="false">ROUND((I26/H26)*100,1)</f>
        <v>104.3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054.2</v>
      </c>
      <c r="C27" s="64" t="n">
        <f aca="false">F27+I27</f>
        <v>687.2</v>
      </c>
      <c r="D27" s="86" t="n">
        <f aca="false">ROUND((C27/B27)*100,1)</f>
        <v>65.2</v>
      </c>
      <c r="E27" s="64" t="n">
        <v>908.9</v>
      </c>
      <c r="F27" s="88" t="n">
        <v>543.7</v>
      </c>
      <c r="G27" s="86" t="n">
        <f aca="false">ROUND((F27/E27)*100,1)</f>
        <v>59.8</v>
      </c>
      <c r="H27" s="87" t="n">
        <v>145.3</v>
      </c>
      <c r="I27" s="89" t="n">
        <v>143.5</v>
      </c>
      <c r="J27" s="86" t="n">
        <f aca="false">ROUND((I27/H27)*100,1)</f>
        <v>98.8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1010.8</v>
      </c>
      <c r="C28" s="64" t="n">
        <f aca="false">F28+I28</f>
        <v>659</v>
      </c>
      <c r="D28" s="86" t="n">
        <f aca="false">ROUND((C28/B28)*100,1)</f>
        <v>65.2</v>
      </c>
      <c r="E28" s="64" t="n">
        <v>917.5</v>
      </c>
      <c r="F28" s="88" t="n">
        <v>558.6</v>
      </c>
      <c r="G28" s="86" t="n">
        <f aca="false">ROUND((F28/E28)*100,1)</f>
        <v>60.9</v>
      </c>
      <c r="H28" s="87" t="n">
        <v>93.3</v>
      </c>
      <c r="I28" s="89" t="n">
        <v>100.4</v>
      </c>
      <c r="J28" s="86" t="n">
        <f aca="false">ROUND((I28/H28)*100,1)</f>
        <v>107.6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456.4</v>
      </c>
      <c r="C29" s="64" t="n">
        <f aca="false">F29+I29</f>
        <v>351</v>
      </c>
      <c r="D29" s="86" t="n">
        <f aca="false">ROUND((C29/B29)*100,1)</f>
        <v>76.9</v>
      </c>
      <c r="E29" s="64" t="n">
        <v>277.2</v>
      </c>
      <c r="F29" s="88" t="n">
        <v>165.3</v>
      </c>
      <c r="G29" s="86" t="n">
        <f aca="false">ROUND((F29/E29)*100,1)</f>
        <v>59.6</v>
      </c>
      <c r="H29" s="87" t="n">
        <v>179.2</v>
      </c>
      <c r="I29" s="89" t="n">
        <v>185.7</v>
      </c>
      <c r="J29" s="86" t="n">
        <f aca="false">ROUND((I29/H29)*100,1)</f>
        <v>103.6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242.8</v>
      </c>
      <c r="C30" s="64" t="n">
        <f aca="false">F30+I30</f>
        <v>218.3</v>
      </c>
      <c r="D30" s="86" t="n">
        <f aca="false">ROUND((C30/B30)*100,1)</f>
        <v>89.9</v>
      </c>
      <c r="E30" s="64" t="n">
        <v>83.7</v>
      </c>
      <c r="F30" s="88" t="n">
        <v>57.3</v>
      </c>
      <c r="G30" s="86" t="n">
        <f aca="false">ROUND((F30/E30)*100,1)</f>
        <v>68.5</v>
      </c>
      <c r="H30" s="87" t="n">
        <v>159.1</v>
      </c>
      <c r="I30" s="89" t="n">
        <v>161</v>
      </c>
      <c r="J30" s="86" t="n">
        <f aca="false">ROUND((I30/H30)*100,1)</f>
        <v>101.2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194.6</v>
      </c>
      <c r="C31" s="64" t="n">
        <f aca="false">F31+I31</f>
        <v>198.8</v>
      </c>
      <c r="D31" s="86" t="n">
        <f aca="false">ROUND((C31/B31)*100,1)</f>
        <v>102.2</v>
      </c>
      <c r="E31" s="64" t="n">
        <v>35</v>
      </c>
      <c r="F31" s="88" t="n">
        <v>37.8</v>
      </c>
      <c r="G31" s="86" t="n">
        <f aca="false">ROUND((F31/E31)*100,1)</f>
        <v>108</v>
      </c>
      <c r="H31" s="87" t="n">
        <v>159.6</v>
      </c>
      <c r="I31" s="89" t="n">
        <v>161</v>
      </c>
      <c r="J31" s="86" t="n">
        <f aca="false">ROUND((I31/H31)*100,1)</f>
        <v>100.9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5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5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5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5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5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5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5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5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5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5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5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5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5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5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5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5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5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5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5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conditionalFormatting sqref="F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U20" activeCellId="0" sqref="U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</cols>
  <sheetData>
    <row r="1" customFormat="false" ht="15.75" hidden="false" customHeight="true" outlineLevel="0" collapsed="false">
      <c r="A1" s="98" t="s">
        <v>88</v>
      </c>
      <c r="B1" s="98"/>
      <c r="C1" s="98"/>
      <c r="D1" s="98"/>
      <c r="E1" s="98"/>
      <c r="F1" s="98"/>
      <c r="G1" s="98"/>
      <c r="H1" s="98"/>
      <c r="I1" s="98"/>
      <c r="J1" s="98"/>
    </row>
    <row r="2" customFormat="false" ht="12.7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6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99" t="s">
        <v>89</v>
      </c>
      <c r="J4" s="99"/>
    </row>
    <row r="5" customFormat="false" ht="39.95" hidden="false" customHeight="true" outlineLevel="0" collapsed="false">
      <c r="A5" s="100"/>
      <c r="B5" s="100" t="s">
        <v>90</v>
      </c>
      <c r="C5" s="100"/>
      <c r="D5" s="100"/>
      <c r="E5" s="100" t="s">
        <v>54</v>
      </c>
      <c r="F5" s="100"/>
      <c r="G5" s="100"/>
      <c r="H5" s="100" t="s">
        <v>55</v>
      </c>
      <c r="I5" s="100"/>
      <c r="J5" s="100"/>
    </row>
    <row r="6" customFormat="false" ht="45" hidden="false" customHeight="true" outlineLevel="0" collapsed="false">
      <c r="A6" s="100"/>
      <c r="B6" s="102" t="n">
        <v>2015</v>
      </c>
      <c r="C6" s="102" t="n">
        <v>2016</v>
      </c>
      <c r="D6" s="56" t="s">
        <v>37</v>
      </c>
      <c r="E6" s="102" t="n">
        <v>2015</v>
      </c>
      <c r="F6" s="102" t="n">
        <v>2016</v>
      </c>
      <c r="G6" s="56" t="s">
        <v>37</v>
      </c>
      <c r="H6" s="102" t="n">
        <v>2015</v>
      </c>
      <c r="I6" s="102" t="n">
        <v>2016</v>
      </c>
      <c r="J6" s="56" t="s">
        <v>37</v>
      </c>
    </row>
    <row r="7" customFormat="false" ht="15.95" hidden="false" customHeight="true" outlineLevel="0" collapsed="false">
      <c r="A7" s="101" t="s">
        <v>58</v>
      </c>
      <c r="B7" s="103" t="n">
        <f aca="false">E7+H7</f>
        <v>1992</v>
      </c>
      <c r="C7" s="103" t="n">
        <f aca="false">F7+I7</f>
        <v>1779</v>
      </c>
      <c r="D7" s="83" t="n">
        <f aca="false">ROUND((C7/B7)*100,1)</f>
        <v>89.3</v>
      </c>
      <c r="E7" s="103" t="n">
        <f aca="false">SUM(E8:E31)</f>
        <v>280</v>
      </c>
      <c r="F7" s="103" t="n">
        <f aca="false">SUM(F8:F31)</f>
        <v>244</v>
      </c>
      <c r="G7" s="83" t="n">
        <f aca="false">ROUND((F7/E7)*100,1)</f>
        <v>87.1</v>
      </c>
      <c r="H7" s="103" t="n">
        <f aca="false">SUM(H8:H31)</f>
        <v>1712</v>
      </c>
      <c r="I7" s="103" t="n">
        <f aca="false">SUM(I8:I31)</f>
        <v>1535</v>
      </c>
      <c r="J7" s="83" t="n">
        <f aca="false">ROUND((I7/H7)*100,1)</f>
        <v>89.7</v>
      </c>
      <c r="K7" s="104"/>
      <c r="L7" s="104"/>
      <c r="M7" s="104"/>
    </row>
    <row r="8" customFormat="false" ht="15.95" hidden="false" customHeight="true" outlineLevel="0" collapsed="false">
      <c r="A8" s="105" t="s">
        <v>59</v>
      </c>
      <c r="B8" s="106" t="n">
        <f aca="false">E8+H8</f>
        <v>8</v>
      </c>
      <c r="C8" s="106" t="n">
        <f aca="false">F8+I8</f>
        <v>7</v>
      </c>
      <c r="D8" s="86" t="n">
        <f aca="false">ROUND((C8/B8)*100,1)</f>
        <v>87.5</v>
      </c>
      <c r="E8" s="106" t="n">
        <v>5</v>
      </c>
      <c r="F8" s="107" t="n">
        <v>4</v>
      </c>
      <c r="G8" s="86" t="n">
        <f aca="false">ROUND((F8/E8)*100,1)</f>
        <v>80</v>
      </c>
      <c r="H8" s="106" t="n">
        <v>3</v>
      </c>
      <c r="I8" s="107" t="n">
        <v>3</v>
      </c>
      <c r="J8" s="86" t="n">
        <f aca="false">ROUND((I8/H8)*100,1)</f>
        <v>100</v>
      </c>
      <c r="K8" s="104"/>
      <c r="L8" s="104"/>
      <c r="M8" s="104"/>
    </row>
    <row r="9" customFormat="false" ht="15.95" hidden="false" customHeight="true" outlineLevel="0" collapsed="false">
      <c r="A9" s="105" t="s">
        <v>60</v>
      </c>
      <c r="B9" s="106" t="n">
        <f aca="false">E9+H9</f>
        <v>17</v>
      </c>
      <c r="C9" s="106" t="n">
        <f aca="false">F9+I9</f>
        <v>17</v>
      </c>
      <c r="D9" s="86" t="n">
        <f aca="false">ROUND((C9/B9)*100,1)</f>
        <v>100</v>
      </c>
      <c r="E9" s="106" t="n">
        <v>1</v>
      </c>
      <c r="F9" s="107" t="n">
        <v>1</v>
      </c>
      <c r="G9" s="86" t="n">
        <f aca="false">ROUND((F9/E9)*100,1)</f>
        <v>100</v>
      </c>
      <c r="H9" s="106" t="n">
        <v>16</v>
      </c>
      <c r="I9" s="107" t="n">
        <v>16</v>
      </c>
      <c r="J9" s="86" t="n">
        <f aca="false">ROUND((I9/H9)*100,1)</f>
        <v>100</v>
      </c>
      <c r="K9" s="104"/>
      <c r="L9" s="104"/>
      <c r="M9" s="104"/>
    </row>
    <row r="10" customFormat="false" ht="15.95" hidden="false" customHeight="true" outlineLevel="0" collapsed="false">
      <c r="A10" s="105" t="s">
        <v>61</v>
      </c>
      <c r="B10" s="106" t="n">
        <f aca="false">E10+H10</f>
        <v>25</v>
      </c>
      <c r="C10" s="106" t="n">
        <f aca="false">F10+I10</f>
        <v>22</v>
      </c>
      <c r="D10" s="86" t="n">
        <f aca="false">ROUND((C10/B10)*100,1)</f>
        <v>88</v>
      </c>
      <c r="E10" s="106" t="n">
        <v>15</v>
      </c>
      <c r="F10" s="107" t="n">
        <v>13</v>
      </c>
      <c r="G10" s="86" t="n">
        <f aca="false">ROUND((F10/E10)*100,1)</f>
        <v>86.7</v>
      </c>
      <c r="H10" s="106" t="n">
        <v>10</v>
      </c>
      <c r="I10" s="107" t="n">
        <v>9</v>
      </c>
      <c r="J10" s="86" t="n">
        <f aca="false">ROUND((I10/H10)*100,1)</f>
        <v>90</v>
      </c>
      <c r="K10" s="104"/>
      <c r="L10" s="104"/>
      <c r="M10" s="104"/>
    </row>
    <row r="11" customFormat="false" ht="15.95" hidden="false" customHeight="true" outlineLevel="0" collapsed="false">
      <c r="A11" s="105" t="s">
        <v>62</v>
      </c>
      <c r="B11" s="106" t="n">
        <f aca="false">E11+H11</f>
        <v>67</v>
      </c>
      <c r="C11" s="106" t="n">
        <f aca="false">F11+I11</f>
        <v>55</v>
      </c>
      <c r="D11" s="86" t="n">
        <f aca="false">ROUND((C11/B11)*100,1)</f>
        <v>82.1</v>
      </c>
      <c r="E11" s="106" t="n">
        <v>13</v>
      </c>
      <c r="F11" s="107" t="n">
        <v>10</v>
      </c>
      <c r="G11" s="86" t="n">
        <f aca="false">ROUND((F11/E11)*100,1)</f>
        <v>76.9</v>
      </c>
      <c r="H11" s="106" t="n">
        <v>54</v>
      </c>
      <c r="I11" s="107" t="n">
        <v>45</v>
      </c>
      <c r="J11" s="86" t="n">
        <f aca="false">ROUND((I11/H11)*100,1)</f>
        <v>83.3</v>
      </c>
      <c r="K11" s="104"/>
      <c r="L11" s="104"/>
      <c r="M11" s="104"/>
    </row>
    <row r="12" customFormat="false" ht="15.95" hidden="false" customHeight="true" outlineLevel="0" collapsed="false">
      <c r="A12" s="105" t="s">
        <v>63</v>
      </c>
      <c r="B12" s="106" t="n">
        <f aca="false">E12+H12</f>
        <v>25</v>
      </c>
      <c r="C12" s="106" t="n">
        <f aca="false">F12+I12</f>
        <v>27</v>
      </c>
      <c r="D12" s="86" t="n">
        <f aca="false">ROUND((C12/B12)*100,1)</f>
        <v>108</v>
      </c>
      <c r="E12" s="106" t="n">
        <v>5</v>
      </c>
      <c r="F12" s="107" t="n">
        <v>7</v>
      </c>
      <c r="G12" s="86" t="n">
        <f aca="false">ROUND((F12/E12)*100,1)</f>
        <v>140</v>
      </c>
      <c r="H12" s="106" t="n">
        <v>20</v>
      </c>
      <c r="I12" s="107" t="n">
        <v>20</v>
      </c>
      <c r="J12" s="86" t="n">
        <f aca="false">ROUND((I12/H12)*100,1)</f>
        <v>100</v>
      </c>
      <c r="K12" s="104"/>
      <c r="L12" s="104"/>
      <c r="M12" s="104"/>
    </row>
    <row r="13" customFormat="false" ht="15.95" hidden="false" customHeight="true" outlineLevel="0" collapsed="false">
      <c r="A13" s="105" t="s">
        <v>64</v>
      </c>
      <c r="B13" s="106" t="n">
        <f aca="false">E13+H13</f>
        <v>183</v>
      </c>
      <c r="C13" s="106" t="n">
        <f aca="false">F13+I13</f>
        <v>179</v>
      </c>
      <c r="D13" s="86" t="n">
        <f aca="false">ROUND((C13/B13)*100,1)</f>
        <v>97.8</v>
      </c>
      <c r="E13" s="106" t="n">
        <v>19</v>
      </c>
      <c r="F13" s="107" t="n">
        <v>18</v>
      </c>
      <c r="G13" s="86" t="n">
        <f aca="false">ROUND((F13/E13)*100,1)</f>
        <v>94.7</v>
      </c>
      <c r="H13" s="106" t="n">
        <v>164</v>
      </c>
      <c r="I13" s="107" t="n">
        <v>161</v>
      </c>
      <c r="J13" s="86" t="n">
        <f aca="false">ROUND((I13/H13)*100,1)</f>
        <v>98.2</v>
      </c>
      <c r="K13" s="104"/>
      <c r="L13" s="104"/>
      <c r="M13" s="104"/>
    </row>
    <row r="14" customFormat="false" ht="15.95" hidden="false" customHeight="true" outlineLevel="0" collapsed="false">
      <c r="A14" s="105" t="s">
        <v>65</v>
      </c>
      <c r="B14" s="106" t="n">
        <f aca="false">E14+H14</f>
        <v>80</v>
      </c>
      <c r="C14" s="106" t="n">
        <f aca="false">F14+I14</f>
        <v>79</v>
      </c>
      <c r="D14" s="86" t="n">
        <f aca="false">ROUND((C14/B14)*100,1)</f>
        <v>98.8</v>
      </c>
      <c r="E14" s="106" t="n">
        <v>17</v>
      </c>
      <c r="F14" s="107" t="n">
        <v>16</v>
      </c>
      <c r="G14" s="86" t="n">
        <f aca="false">ROUND((F14/E14)*100,1)</f>
        <v>94.1</v>
      </c>
      <c r="H14" s="106" t="n">
        <v>63</v>
      </c>
      <c r="I14" s="107" t="n">
        <v>63</v>
      </c>
      <c r="J14" s="86" t="n">
        <f aca="false">ROUND((I14/H14)*100,1)</f>
        <v>100</v>
      </c>
      <c r="K14" s="104"/>
      <c r="L14" s="104"/>
      <c r="M14" s="104"/>
    </row>
    <row r="15" customFormat="false" ht="15.95" hidden="false" customHeight="true" outlineLevel="0" collapsed="false">
      <c r="A15" s="105" t="s">
        <v>66</v>
      </c>
      <c r="B15" s="106" t="n">
        <f aca="false">E15+H15</f>
        <v>19</v>
      </c>
      <c r="C15" s="106" t="n">
        <f aca="false">F15+I15</f>
        <v>19</v>
      </c>
      <c r="D15" s="86" t="n">
        <f aca="false">ROUND((C15/B15)*100,1)</f>
        <v>100</v>
      </c>
      <c r="E15" s="106" t="n">
        <v>1</v>
      </c>
      <c r="F15" s="107" t="n">
        <v>2</v>
      </c>
      <c r="G15" s="86" t="n">
        <f aca="false">ROUND((F15/E15)*100,1)</f>
        <v>200</v>
      </c>
      <c r="H15" s="106" t="n">
        <v>18</v>
      </c>
      <c r="I15" s="107" t="n">
        <v>17</v>
      </c>
      <c r="J15" s="86" t="n">
        <f aca="false">ROUND((I15/H15)*100,1)</f>
        <v>94.4</v>
      </c>
      <c r="K15" s="104"/>
      <c r="L15" s="104"/>
      <c r="M15" s="104"/>
    </row>
    <row r="16" customFormat="false" ht="15.95" hidden="false" customHeight="true" outlineLevel="0" collapsed="false">
      <c r="A16" s="105" t="s">
        <v>67</v>
      </c>
      <c r="B16" s="106" t="n">
        <f aca="false">E16+H16</f>
        <v>5</v>
      </c>
      <c r="C16" s="106" t="n">
        <f aca="false">F16+I16</f>
        <v>7</v>
      </c>
      <c r="D16" s="86" t="n">
        <f aca="false">ROUND((C16/B16)*100,1)</f>
        <v>140</v>
      </c>
      <c r="E16" s="106" t="n">
        <v>1</v>
      </c>
      <c r="F16" s="107" t="n">
        <v>1</v>
      </c>
      <c r="G16" s="86" t="n">
        <f aca="false">ROUND((F16/E16)*100,1)</f>
        <v>100</v>
      </c>
      <c r="H16" s="106" t="n">
        <v>4</v>
      </c>
      <c r="I16" s="107" t="n">
        <v>6</v>
      </c>
      <c r="J16" s="86" t="n">
        <f aca="false">ROUND((I16/H16)*100,1)</f>
        <v>150</v>
      </c>
      <c r="K16" s="104"/>
      <c r="L16" s="104"/>
      <c r="M16" s="104"/>
    </row>
    <row r="17" customFormat="false" ht="15.95" hidden="false" customHeight="true" outlineLevel="0" collapsed="false">
      <c r="A17" s="105" t="s">
        <v>68</v>
      </c>
      <c r="B17" s="106" t="n">
        <f aca="false">E17+H17</f>
        <v>12</v>
      </c>
      <c r="C17" s="106" t="n">
        <f aca="false">F17+I17</f>
        <v>11</v>
      </c>
      <c r="D17" s="86" t="n">
        <f aca="false">ROUND((C17/B17)*100,1)</f>
        <v>91.7</v>
      </c>
      <c r="E17" s="106" t="n">
        <v>6</v>
      </c>
      <c r="F17" s="107" t="n">
        <v>5</v>
      </c>
      <c r="G17" s="86" t="n">
        <f aca="false">ROUND((F17/E17)*100,1)</f>
        <v>83.3</v>
      </c>
      <c r="H17" s="106" t="n">
        <v>6</v>
      </c>
      <c r="I17" s="107" t="n">
        <v>6</v>
      </c>
      <c r="J17" s="86" t="n">
        <f aca="false">ROUND((I17/H17)*100,1)</f>
        <v>100</v>
      </c>
      <c r="K17" s="104"/>
      <c r="L17" s="104"/>
      <c r="M17" s="104"/>
    </row>
    <row r="18" customFormat="false" ht="15.95" hidden="false" customHeight="true" outlineLevel="0" collapsed="false">
      <c r="A18" s="105" t="s">
        <v>69</v>
      </c>
      <c r="B18" s="106" t="n">
        <f aca="false">E18+H18</f>
        <v>30</v>
      </c>
      <c r="C18" s="106" t="n">
        <f aca="false">F18+I18</f>
        <v>21</v>
      </c>
      <c r="D18" s="86" t="n">
        <f aca="false">ROUND((C18/B18)*100,1)</f>
        <v>70</v>
      </c>
      <c r="E18" s="106" t="n">
        <v>7</v>
      </c>
      <c r="F18" s="107" t="n">
        <v>2</v>
      </c>
      <c r="G18" s="86" t="n">
        <f aca="false">ROUND((F18/E18)*100,1)</f>
        <v>28.6</v>
      </c>
      <c r="H18" s="106" t="n">
        <v>23</v>
      </c>
      <c r="I18" s="107" t="n">
        <v>19</v>
      </c>
      <c r="J18" s="86" t="n">
        <f aca="false">ROUND((I18/H18)*100,1)</f>
        <v>82.6</v>
      </c>
      <c r="K18" s="104"/>
      <c r="L18" s="104"/>
      <c r="M18" s="104"/>
    </row>
    <row r="19" customFormat="false" ht="15.95" hidden="false" customHeight="true" outlineLevel="0" collapsed="false">
      <c r="A19" s="105" t="s">
        <v>70</v>
      </c>
      <c r="B19" s="106" t="n">
        <f aca="false">E19+H19</f>
        <v>13</v>
      </c>
      <c r="C19" s="106" t="n">
        <f aca="false">F19+I19</f>
        <v>13</v>
      </c>
      <c r="D19" s="86" t="n">
        <f aca="false">ROUND((C19/B19)*100,1)</f>
        <v>100</v>
      </c>
      <c r="E19" s="106" t="n">
        <v>1</v>
      </c>
      <c r="F19" s="107" t="n">
        <v>1</v>
      </c>
      <c r="G19" s="86" t="n">
        <f aca="false">ROUND((F19/E19)*100,1)</f>
        <v>100</v>
      </c>
      <c r="H19" s="106" t="n">
        <v>12</v>
      </c>
      <c r="I19" s="107" t="n">
        <v>12</v>
      </c>
      <c r="J19" s="86" t="n">
        <f aca="false">ROUND((I19/H19)*100,1)</f>
        <v>100</v>
      </c>
      <c r="K19" s="104"/>
      <c r="L19" s="104"/>
      <c r="M19" s="104"/>
    </row>
    <row r="20" customFormat="false" ht="15.95" hidden="false" customHeight="true" outlineLevel="0" collapsed="false">
      <c r="A20" s="105" t="s">
        <v>71</v>
      </c>
      <c r="B20" s="106" t="n">
        <f aca="false">E20+H20</f>
        <v>119</v>
      </c>
      <c r="C20" s="106" t="n">
        <f aca="false">F20+I20</f>
        <v>124</v>
      </c>
      <c r="D20" s="86" t="n">
        <f aca="false">ROUND((C20/B20)*100,1)</f>
        <v>104.2</v>
      </c>
      <c r="E20" s="106" t="n">
        <v>12</v>
      </c>
      <c r="F20" s="107" t="n">
        <v>10</v>
      </c>
      <c r="G20" s="86" t="n">
        <f aca="false">ROUND((F20/E20)*100,1)</f>
        <v>83.3</v>
      </c>
      <c r="H20" s="106" t="n">
        <v>107</v>
      </c>
      <c r="I20" s="107" t="n">
        <v>114</v>
      </c>
      <c r="J20" s="86" t="n">
        <f aca="false">ROUND((I20/H20)*100,1)</f>
        <v>106.5</v>
      </c>
      <c r="K20" s="104"/>
      <c r="L20" s="104"/>
      <c r="M20" s="104"/>
    </row>
    <row r="21" customFormat="false" ht="15.95" hidden="false" customHeight="true" outlineLevel="0" collapsed="false">
      <c r="A21" s="105" t="s">
        <v>72</v>
      </c>
      <c r="B21" s="106" t="n">
        <f aca="false">E21+H21</f>
        <v>1026</v>
      </c>
      <c r="C21" s="106" t="n">
        <f aca="false">F21+I21</f>
        <v>860</v>
      </c>
      <c r="D21" s="86" t="n">
        <f aca="false">ROUND((C21/B21)*100,1)</f>
        <v>83.8</v>
      </c>
      <c r="E21" s="106" t="n">
        <v>89</v>
      </c>
      <c r="F21" s="107" t="n">
        <v>73</v>
      </c>
      <c r="G21" s="86" t="n">
        <f aca="false">ROUND((F21/E21)*100,1)</f>
        <v>82</v>
      </c>
      <c r="H21" s="106" t="n">
        <v>937</v>
      </c>
      <c r="I21" s="107" t="n">
        <v>787</v>
      </c>
      <c r="J21" s="86" t="n">
        <f aca="false">ROUND((I21/H21)*100,1)</f>
        <v>84</v>
      </c>
      <c r="K21" s="104"/>
      <c r="L21" s="104"/>
      <c r="M21" s="104"/>
    </row>
    <row r="22" customFormat="false" ht="15.95" hidden="false" customHeight="true" outlineLevel="0" collapsed="false">
      <c r="A22" s="105" t="s">
        <v>73</v>
      </c>
      <c r="B22" s="106" t="n">
        <f aca="false">E22+H22</f>
        <v>21</v>
      </c>
      <c r="C22" s="106" t="n">
        <f aca="false">F22+I22</f>
        <v>20</v>
      </c>
      <c r="D22" s="86" t="n">
        <f aca="false">ROUND((C22/B22)*100,1)</f>
        <v>95.2</v>
      </c>
      <c r="E22" s="106" t="n">
        <v>5</v>
      </c>
      <c r="F22" s="107" t="n">
        <v>5</v>
      </c>
      <c r="G22" s="86" t="n">
        <f aca="false">ROUND((F22/E22)*100,1)</f>
        <v>100</v>
      </c>
      <c r="H22" s="106" t="n">
        <v>16</v>
      </c>
      <c r="I22" s="107" t="n">
        <v>15</v>
      </c>
      <c r="J22" s="86" t="n">
        <f aca="false">ROUND((I22/H22)*100,1)</f>
        <v>93.8</v>
      </c>
      <c r="K22" s="104"/>
      <c r="L22" s="104"/>
      <c r="M22" s="104"/>
    </row>
    <row r="23" customFormat="false" ht="15.95" hidden="false" customHeight="true" outlineLevel="0" collapsed="false">
      <c r="A23" s="105" t="s">
        <v>74</v>
      </c>
      <c r="B23" s="106" t="n">
        <f aca="false">E23+H23</f>
        <v>18</v>
      </c>
      <c r="C23" s="106" t="n">
        <f aca="false">F23+I23</f>
        <v>12</v>
      </c>
      <c r="D23" s="86" t="n">
        <f aca="false">ROUND((C23/B23)*100,1)</f>
        <v>66.7</v>
      </c>
      <c r="E23" s="106" t="n">
        <v>1</v>
      </c>
      <c r="F23" s="107" t="n">
        <v>1</v>
      </c>
      <c r="G23" s="86" t="n">
        <f aca="false">ROUND((F23/E23)*100,1)</f>
        <v>100</v>
      </c>
      <c r="H23" s="106" t="n">
        <v>17</v>
      </c>
      <c r="I23" s="107" t="n">
        <v>11</v>
      </c>
      <c r="J23" s="86" t="n">
        <f aca="false">ROUND((I23/H23)*100,1)</f>
        <v>64.7</v>
      </c>
      <c r="K23" s="104"/>
      <c r="L23" s="104"/>
      <c r="M23" s="104"/>
    </row>
    <row r="24" customFormat="false" ht="15.95" hidden="false" customHeight="true" outlineLevel="0" collapsed="false">
      <c r="A24" s="105" t="s">
        <v>75</v>
      </c>
      <c r="B24" s="106" t="n">
        <f aca="false">E24+H24</f>
        <v>22</v>
      </c>
      <c r="C24" s="106" t="n">
        <f aca="false">F24+I24</f>
        <v>24</v>
      </c>
      <c r="D24" s="86" t="n">
        <f aca="false">ROUND((C24/B24)*100,1)</f>
        <v>109.1</v>
      </c>
      <c r="E24" s="106" t="n">
        <v>3</v>
      </c>
      <c r="F24" s="107" t="n">
        <v>4</v>
      </c>
      <c r="G24" s="86" t="n">
        <f aca="false">ROUND((F24/E24)*100,1)</f>
        <v>133.3</v>
      </c>
      <c r="H24" s="106" t="n">
        <v>19</v>
      </c>
      <c r="I24" s="107" t="n">
        <v>20</v>
      </c>
      <c r="J24" s="86" t="n">
        <f aca="false">ROUND((I24/H24)*100,1)</f>
        <v>105.3</v>
      </c>
      <c r="K24" s="104"/>
      <c r="L24" s="104"/>
      <c r="M24" s="104"/>
    </row>
    <row r="25" customFormat="false" ht="15.95" hidden="false" customHeight="true" outlineLevel="0" collapsed="false">
      <c r="A25" s="105" t="s">
        <v>76</v>
      </c>
      <c r="B25" s="106" t="s">
        <v>91</v>
      </c>
      <c r="C25" s="106" t="n">
        <v>2</v>
      </c>
      <c r="D25" s="106" t="s">
        <v>91</v>
      </c>
      <c r="E25" s="106" t="s">
        <v>91</v>
      </c>
      <c r="F25" s="107" t="s">
        <v>91</v>
      </c>
      <c r="G25" s="106" t="s">
        <v>91</v>
      </c>
      <c r="H25" s="106" t="s">
        <v>91</v>
      </c>
      <c r="I25" s="107" t="n">
        <v>2</v>
      </c>
      <c r="J25" s="106" t="s">
        <v>91</v>
      </c>
      <c r="K25" s="104"/>
      <c r="L25" s="104"/>
      <c r="M25" s="104"/>
    </row>
    <row r="26" customFormat="false" ht="15.95" hidden="false" customHeight="true" outlineLevel="0" collapsed="false">
      <c r="A26" s="105" t="s">
        <v>77</v>
      </c>
      <c r="B26" s="106" t="n">
        <f aca="false">E26+H26</f>
        <v>58</v>
      </c>
      <c r="C26" s="106" t="n">
        <f aca="false">F26+I26</f>
        <v>52</v>
      </c>
      <c r="D26" s="86" t="n">
        <f aca="false">ROUND((C26/B26)*100,1)</f>
        <v>89.7</v>
      </c>
      <c r="E26" s="106" t="n">
        <v>11</v>
      </c>
      <c r="F26" s="107" t="n">
        <v>5</v>
      </c>
      <c r="G26" s="86" t="n">
        <f aca="false">ROUND((F26/E26)*100,1)</f>
        <v>45.5</v>
      </c>
      <c r="H26" s="106" t="n">
        <v>47</v>
      </c>
      <c r="I26" s="107" t="n">
        <v>47</v>
      </c>
      <c r="J26" s="86" t="n">
        <f aca="false">ROUND((I26/H26)*100,1)</f>
        <v>100</v>
      </c>
      <c r="K26" s="104"/>
      <c r="L26" s="104"/>
      <c r="M26" s="104"/>
    </row>
    <row r="27" customFormat="false" ht="15.95" hidden="false" customHeight="true" outlineLevel="0" collapsed="false">
      <c r="A27" s="105" t="s">
        <v>78</v>
      </c>
      <c r="B27" s="106" t="n">
        <f aca="false">E27+H27</f>
        <v>125</v>
      </c>
      <c r="C27" s="106" t="n">
        <f aca="false">F27+I27</f>
        <v>114</v>
      </c>
      <c r="D27" s="86" t="n">
        <f aca="false">ROUND((C27/B27)*100,1)</f>
        <v>91.2</v>
      </c>
      <c r="E27" s="106" t="n">
        <v>51</v>
      </c>
      <c r="F27" s="107" t="n">
        <v>50</v>
      </c>
      <c r="G27" s="86" t="n">
        <f aca="false">ROUND((F27/E27)*100,1)</f>
        <v>98</v>
      </c>
      <c r="H27" s="106" t="n">
        <v>74</v>
      </c>
      <c r="I27" s="107" t="n">
        <v>64</v>
      </c>
      <c r="J27" s="86" t="n">
        <f aca="false">ROUND((I27/H27)*100,1)</f>
        <v>86.5</v>
      </c>
      <c r="K27" s="104"/>
      <c r="L27" s="104"/>
      <c r="M27" s="104"/>
    </row>
    <row r="28" customFormat="false" ht="15.95" hidden="false" customHeight="true" outlineLevel="0" collapsed="false">
      <c r="A28" s="105" t="s">
        <v>79</v>
      </c>
      <c r="B28" s="106" t="n">
        <f aca="false">E28+H28</f>
        <v>6</v>
      </c>
      <c r="C28" s="106" t="n">
        <f aca="false">F28+I28</f>
        <v>6</v>
      </c>
      <c r="D28" s="86" t="n">
        <f aca="false">ROUND((C28/B28)*100,1)</f>
        <v>100</v>
      </c>
      <c r="E28" s="106" t="n">
        <v>3</v>
      </c>
      <c r="F28" s="107" t="n">
        <v>3</v>
      </c>
      <c r="G28" s="86" t="n">
        <f aca="false">ROUND((F28/E28)*100,1)</f>
        <v>100</v>
      </c>
      <c r="H28" s="106" t="n">
        <v>3</v>
      </c>
      <c r="I28" s="107" t="n">
        <v>3</v>
      </c>
      <c r="J28" s="86" t="n">
        <f aca="false">ROUND((I28/H28)*100,1)</f>
        <v>100</v>
      </c>
      <c r="K28" s="104"/>
      <c r="L28" s="104"/>
      <c r="M28" s="104"/>
    </row>
    <row r="29" customFormat="false" ht="15.95" hidden="false" customHeight="true" outlineLevel="0" collapsed="false">
      <c r="A29" s="105" t="s">
        <v>80</v>
      </c>
      <c r="B29" s="106" t="s">
        <v>91</v>
      </c>
      <c r="C29" s="106" t="s">
        <v>91</v>
      </c>
      <c r="D29" s="106" t="s">
        <v>91</v>
      </c>
      <c r="E29" s="106" t="n">
        <v>2</v>
      </c>
      <c r="F29" s="107" t="n">
        <v>2</v>
      </c>
      <c r="G29" s="86" t="n">
        <f aca="false">ROUND((F29/E29)*100,1)</f>
        <v>100</v>
      </c>
      <c r="H29" s="106" t="s">
        <v>91</v>
      </c>
      <c r="I29" s="106" t="s">
        <v>91</v>
      </c>
      <c r="J29" s="106" t="s">
        <v>91</v>
      </c>
      <c r="K29" s="104"/>
      <c r="L29" s="104"/>
      <c r="M29" s="104"/>
    </row>
    <row r="30" customFormat="false" ht="15.95" hidden="false" customHeight="true" outlineLevel="0" collapsed="false">
      <c r="A30" s="105" t="s">
        <v>81</v>
      </c>
      <c r="B30" s="106" t="n">
        <f aca="false">E30+H30</f>
        <v>106</v>
      </c>
      <c r="C30" s="106" t="n">
        <f aca="false">F30+I30</f>
        <v>101</v>
      </c>
      <c r="D30" s="86" t="n">
        <f aca="false">ROUND((C30/B30)*100,1)</f>
        <v>95.3</v>
      </c>
      <c r="E30" s="106" t="n">
        <v>11</v>
      </c>
      <c r="F30" s="107" t="n">
        <v>10</v>
      </c>
      <c r="G30" s="86" t="n">
        <f aca="false">ROUND((F30/E30)*100,1)</f>
        <v>90.9</v>
      </c>
      <c r="H30" s="106" t="n">
        <v>95</v>
      </c>
      <c r="I30" s="107" t="n">
        <v>91</v>
      </c>
      <c r="J30" s="86" t="n">
        <f aca="false">ROUND((I30/H30)*100,1)</f>
        <v>95.8</v>
      </c>
      <c r="K30" s="104"/>
      <c r="L30" s="104"/>
      <c r="M30" s="104"/>
    </row>
    <row r="31" customFormat="false" ht="15.95" hidden="false" customHeight="true" outlineLevel="0" collapsed="false">
      <c r="A31" s="105" t="s">
        <v>82</v>
      </c>
      <c r="B31" s="106" t="n">
        <f aca="false">E31+H31</f>
        <v>5</v>
      </c>
      <c r="C31" s="106" t="n">
        <f aca="false">F31+I31</f>
        <v>5</v>
      </c>
      <c r="D31" s="86" t="n">
        <f aca="false">ROUND((C31/B31)*100,1)</f>
        <v>100</v>
      </c>
      <c r="E31" s="106" t="n">
        <v>1</v>
      </c>
      <c r="F31" s="107" t="n">
        <v>1</v>
      </c>
      <c r="G31" s="86" t="n">
        <f aca="false">ROUND((F31/E31)*100,1)</f>
        <v>100</v>
      </c>
      <c r="H31" s="106" t="n">
        <v>4</v>
      </c>
      <c r="I31" s="107" t="n">
        <v>4</v>
      </c>
      <c r="J31" s="86" t="n">
        <f aca="false">ROUND((I31/H31)*100,1)</f>
        <v>100</v>
      </c>
      <c r="K31" s="104"/>
      <c r="L31" s="104"/>
      <c r="M31" s="104"/>
    </row>
    <row r="32" customFormat="false" ht="15.95" hidden="false" customHeight="true" outlineLevel="0" collapsed="false">
      <c r="A32" s="105"/>
      <c r="B32" s="92"/>
      <c r="C32" s="108"/>
      <c r="D32" s="92"/>
      <c r="E32" s="92"/>
      <c r="F32" s="108"/>
      <c r="G32" s="92"/>
      <c r="H32" s="109"/>
      <c r="I32" s="108"/>
      <c r="J32" s="92"/>
    </row>
    <row r="33" customFormat="false" ht="15.95" hidden="false" customHeight="true" outlineLevel="0" collapsed="false">
      <c r="A33" s="105"/>
      <c r="B33" s="110"/>
      <c r="C33" s="110"/>
      <c r="D33" s="110"/>
      <c r="E33" s="110"/>
      <c r="F33" s="110"/>
      <c r="G33" s="110"/>
      <c r="H33" s="110"/>
      <c r="I33" s="110"/>
      <c r="J33" s="110"/>
    </row>
    <row r="34" customFormat="false" ht="15.95" hidden="false" customHeight="tru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5.95" hidden="false" customHeight="tru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5.75" hidden="false" customHeight="false" outlineLevel="0" collapsed="false">
      <c r="B38" s="92"/>
      <c r="D38" s="92"/>
      <c r="E38" s="92"/>
      <c r="F38" s="92"/>
      <c r="G38" s="92"/>
      <c r="H38" s="92"/>
      <c r="I38" s="92"/>
      <c r="J38" s="92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5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5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5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5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5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5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5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5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5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</row>
    <row r="79" customFormat="false" ht="15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</row>
    <row r="80" customFormat="false" ht="15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5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</row>
    <row r="82" customFormat="false" ht="15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</row>
    <row r="83" customFormat="false" ht="15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</row>
    <row r="84" customFormat="false" ht="15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</row>
    <row r="85" customFormat="false" ht="15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</row>
    <row r="86" customFormat="false" ht="15.75" hidden="false" customHeight="false" outlineLevel="0" collapsed="false">
      <c r="B86" s="92"/>
      <c r="C86" s="92"/>
      <c r="D86" s="92"/>
      <c r="E86" s="92"/>
      <c r="F86" s="92"/>
      <c r="G86" s="92"/>
      <c r="H86" s="92"/>
      <c r="I86" s="92"/>
      <c r="J86" s="92"/>
    </row>
    <row r="87" customFormat="false" ht="15.75" hidden="false" customHeight="false" outlineLevel="0" collapsed="false">
      <c r="B87" s="92"/>
      <c r="C87" s="92"/>
      <c r="D87" s="92"/>
      <c r="E87" s="92"/>
      <c r="F87" s="92"/>
      <c r="G87" s="92"/>
      <c r="H87" s="92"/>
      <c r="I87" s="92"/>
      <c r="J87" s="92"/>
    </row>
    <row r="88" customFormat="false" ht="15.75" hidden="false" customHeight="false" outlineLevel="0" collapsed="false">
      <c r="B88" s="92"/>
      <c r="C88" s="92"/>
      <c r="D88" s="92"/>
      <c r="E88" s="92"/>
      <c r="F88" s="92"/>
      <c r="G88" s="92"/>
      <c r="H88" s="92"/>
      <c r="I88" s="92"/>
      <c r="J88" s="92"/>
    </row>
    <row r="89" customFormat="false" ht="15.75" hidden="false" customHeight="false" outlineLevel="0" collapsed="false"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5.75" hidden="false" customHeight="false" outlineLevel="0" collapsed="false">
      <c r="B90" s="92"/>
      <c r="C90" s="92"/>
      <c r="D90" s="92"/>
      <c r="E90" s="92"/>
      <c r="F90" s="92"/>
      <c r="G90" s="92"/>
      <c r="H90" s="92"/>
      <c r="I90" s="92"/>
      <c r="J90" s="92"/>
    </row>
    <row r="91" customFormat="false" ht="15.75" hidden="false" customHeight="false" outlineLevel="0" collapsed="false">
      <c r="B91" s="92"/>
      <c r="C91" s="92"/>
      <c r="D91" s="92"/>
      <c r="E91" s="92"/>
      <c r="F91" s="92"/>
      <c r="G91" s="92"/>
      <c r="H91" s="92"/>
      <c r="I91" s="92"/>
      <c r="J91" s="92"/>
    </row>
    <row r="92" customFormat="false" ht="15.75" hidden="false" customHeight="false" outlineLevel="0" collapsed="false"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5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  <c r="J93" s="92"/>
    </row>
    <row r="94" customFormat="false" ht="15.7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  <c r="J94" s="92"/>
    </row>
    <row r="95" customFormat="false" ht="15.75" hidden="false" customHeight="false" outlineLevel="0" collapsed="false">
      <c r="B95" s="92"/>
      <c r="C95" s="92"/>
      <c r="D95" s="92"/>
      <c r="E95" s="92"/>
      <c r="F95" s="92"/>
      <c r="G95" s="92"/>
      <c r="H95" s="92"/>
      <c r="I95" s="92"/>
      <c r="J95" s="92"/>
    </row>
    <row r="96" customFormat="false" ht="15.75" hidden="false" customHeight="false" outlineLevel="0" collapsed="false"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5.75" hidden="false" customHeight="false" outlineLevel="0" collapsed="false">
      <c r="B97" s="92"/>
      <c r="C97" s="92"/>
      <c r="D97" s="92"/>
      <c r="E97" s="92"/>
      <c r="F97" s="92"/>
      <c r="G97" s="92"/>
      <c r="H97" s="92"/>
      <c r="I97" s="92"/>
      <c r="J97" s="92"/>
    </row>
    <row r="98" customFormat="false" ht="15.75" hidden="false" customHeight="false" outlineLevel="0" collapsed="false">
      <c r="B98" s="92"/>
      <c r="C98" s="92"/>
      <c r="D98" s="92"/>
      <c r="E98" s="92"/>
      <c r="F98" s="92"/>
      <c r="G98" s="92"/>
      <c r="H98" s="92"/>
      <c r="I98" s="92"/>
      <c r="J98" s="92"/>
    </row>
    <row r="99" customFormat="false" ht="15.75" hidden="false" customHeight="false" outlineLevel="0" collapsed="false"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5.75" hidden="false" customHeight="false" outlineLevel="0" collapsed="false">
      <c r="B100" s="92"/>
      <c r="C100" s="92"/>
      <c r="D100" s="92"/>
      <c r="E100" s="92"/>
      <c r="F100" s="92"/>
      <c r="G100" s="92"/>
      <c r="H100" s="92"/>
      <c r="I100" s="92"/>
      <c r="J100" s="92"/>
    </row>
    <row r="101" customFormat="false" ht="15.75" hidden="false" customHeight="false" outlineLevel="0" collapsed="false">
      <c r="B101" s="92"/>
      <c r="C101" s="92"/>
      <c r="D101" s="92"/>
      <c r="E101" s="92"/>
      <c r="F101" s="92"/>
      <c r="G101" s="92"/>
      <c r="H101" s="92"/>
      <c r="I101" s="92"/>
      <c r="J101" s="92"/>
    </row>
    <row r="102" customFormat="false" ht="15.75" hidden="false" customHeight="false" outlineLevel="0" collapsed="false"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5.75" hidden="false" customHeight="false" outlineLevel="0" collapsed="false">
      <c r="B103" s="92"/>
      <c r="C103" s="92"/>
      <c r="D103" s="92"/>
      <c r="E103" s="92"/>
      <c r="F103" s="92"/>
      <c r="G103" s="92"/>
      <c r="H103" s="92"/>
      <c r="I103" s="92"/>
      <c r="J103" s="92"/>
    </row>
    <row r="104" customFormat="false" ht="15.75" hidden="false" customHeight="false" outlineLevel="0" collapsed="false">
      <c r="B104" s="92"/>
      <c r="C104" s="92"/>
      <c r="D104" s="92"/>
      <c r="E104" s="92"/>
      <c r="F104" s="92"/>
      <c r="G104" s="92"/>
      <c r="H104" s="92"/>
      <c r="I104" s="92"/>
      <c r="J104" s="92"/>
    </row>
    <row r="105" customFormat="false" ht="15.75" hidden="false" customHeight="false" outlineLevel="0" collapsed="false">
      <c r="B105" s="92"/>
      <c r="C105" s="92"/>
      <c r="D105" s="92"/>
      <c r="E105" s="92"/>
      <c r="F105" s="92"/>
      <c r="G105" s="92"/>
      <c r="H105" s="92"/>
      <c r="I105" s="92"/>
      <c r="J105" s="92"/>
    </row>
    <row r="106" customFormat="false" ht="15.75" hidden="false" customHeight="false" outlineLevel="0" collapsed="false">
      <c r="B106" s="92"/>
      <c r="C106" s="92"/>
      <c r="D106" s="92"/>
      <c r="E106" s="92"/>
      <c r="F106" s="92"/>
      <c r="G106" s="92"/>
      <c r="H106" s="92"/>
      <c r="I106" s="92"/>
      <c r="J106" s="92"/>
    </row>
    <row r="107" customFormat="false" ht="15.75" hidden="false" customHeight="false" outlineLevel="0" collapsed="false"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5.75" hidden="false" customHeight="false" outlineLevel="0" collapsed="false">
      <c r="B108" s="92"/>
      <c r="C108" s="92"/>
      <c r="D108" s="92"/>
      <c r="E108" s="92"/>
      <c r="F108" s="92"/>
      <c r="G108" s="92"/>
      <c r="H108" s="92"/>
      <c r="I108" s="92"/>
      <c r="J108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29" activeCellId="0" sqref="J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21" min="14" style="77" width="9.32"/>
    <col collapsed="false" customWidth="false" hidden="false" outlineLevel="0" max="257" min="22" style="76" width="9.32"/>
  </cols>
  <sheetData>
    <row r="1" customFormat="false" ht="20.1" hidden="false" customHeight="true" outlineLevel="0" collapsed="false">
      <c r="A1" s="55" t="s">
        <v>92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4398.5</v>
      </c>
      <c r="C7" s="83" t="n">
        <f aca="false">SUM(C8:C31)</f>
        <v>4285</v>
      </c>
      <c r="D7" s="83" t="n">
        <f aca="false">ROUND((C7/B7)*100,1)</f>
        <v>97.4</v>
      </c>
      <c r="E7" s="112" t="n">
        <f aca="false">SUM(E8:E31)</f>
        <v>1324.5</v>
      </c>
      <c r="F7" s="112" t="n">
        <f aca="false">SUM(F8:F31)</f>
        <v>1286.2</v>
      </c>
      <c r="G7" s="83" t="n">
        <f aca="false">ROUND((F7/E7)*100,1)</f>
        <v>97.1</v>
      </c>
      <c r="H7" s="83" t="n">
        <f aca="false">SUM(H8:H31)</f>
        <v>3074</v>
      </c>
      <c r="I7" s="83" t="n">
        <f aca="false">SUM(I8:I31)</f>
        <v>2998.8</v>
      </c>
      <c r="J7" s="83" t="n">
        <f aca="false">ROUND((I7/H7)*100,1)</f>
        <v>97.6</v>
      </c>
      <c r="K7" s="84"/>
    </row>
    <row r="8" customFormat="false" ht="15.95" hidden="false" customHeight="true" outlineLevel="0" collapsed="false">
      <c r="A8" s="85" t="s">
        <v>59</v>
      </c>
      <c r="B8" s="64" t="n">
        <f aca="false">E8+H8</f>
        <v>327.5</v>
      </c>
      <c r="C8" s="64" t="n">
        <f aca="false">F8+I8</f>
        <v>328.8</v>
      </c>
      <c r="D8" s="86" t="n">
        <f aca="false">ROUND((C8/B8)*100,1)</f>
        <v>100.4</v>
      </c>
      <c r="E8" s="87" t="n">
        <v>98.9</v>
      </c>
      <c r="F8" s="89" t="n">
        <v>93.8</v>
      </c>
      <c r="G8" s="86" t="n">
        <f aca="false">ROUND((F8/E8)*100,1)</f>
        <v>94.8</v>
      </c>
      <c r="H8" s="87" t="n">
        <v>228.6</v>
      </c>
      <c r="I8" s="89" t="n">
        <v>235</v>
      </c>
      <c r="J8" s="86" t="n">
        <f aca="false">ROUND((I8/H8)*100,1)</f>
        <v>102.8</v>
      </c>
      <c r="K8" s="84"/>
    </row>
    <row r="9" customFormat="false" ht="15.95" hidden="false" customHeight="true" outlineLevel="0" collapsed="false">
      <c r="A9" s="85" t="s">
        <v>60</v>
      </c>
      <c r="B9" s="64" t="n">
        <f aca="false">E9+H9</f>
        <v>171.1</v>
      </c>
      <c r="C9" s="64" t="n">
        <f aca="false">F9+I9</f>
        <v>167.7</v>
      </c>
      <c r="D9" s="86" t="n">
        <f aca="false">ROUND((C9/B9)*100,1)</f>
        <v>98</v>
      </c>
      <c r="E9" s="87" t="n">
        <v>56.8</v>
      </c>
      <c r="F9" s="89" t="n">
        <v>54.9</v>
      </c>
      <c r="G9" s="86" t="n">
        <f aca="false">ROUND((F9/E9)*100,1)</f>
        <v>96.7</v>
      </c>
      <c r="H9" s="87" t="n">
        <v>114.3</v>
      </c>
      <c r="I9" s="89" t="n">
        <v>112.8</v>
      </c>
      <c r="J9" s="86" t="n">
        <f aca="false">ROUND((I9/H9)*100,1)</f>
        <v>98.7</v>
      </c>
      <c r="K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63.6</v>
      </c>
      <c r="C10" s="64" t="n">
        <f aca="false">F10+I10</f>
        <v>164.9</v>
      </c>
      <c r="D10" s="86" t="n">
        <f aca="false">ROUND((C10/B10)*100,1)</f>
        <v>100.8</v>
      </c>
      <c r="E10" s="87" t="n">
        <v>36.2</v>
      </c>
      <c r="F10" s="89" t="n">
        <v>36.2</v>
      </c>
      <c r="G10" s="86" t="n">
        <f aca="false">ROUND((F10/E10)*100,1)</f>
        <v>100</v>
      </c>
      <c r="H10" s="87" t="n">
        <v>127.4</v>
      </c>
      <c r="I10" s="89" t="n">
        <v>128.7</v>
      </c>
      <c r="J10" s="86" t="n">
        <f aca="false">ROUND((I10/H10)*100,1)</f>
        <v>101</v>
      </c>
      <c r="K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97.9</v>
      </c>
      <c r="C11" s="64" t="n">
        <f aca="false">F11+I11</f>
        <v>77.1</v>
      </c>
      <c r="D11" s="86" t="n">
        <f aca="false">ROUND((C11/B11)*100,1)</f>
        <v>78.8</v>
      </c>
      <c r="E11" s="87" t="n">
        <v>41.5</v>
      </c>
      <c r="F11" s="89" t="n">
        <v>35.2</v>
      </c>
      <c r="G11" s="86" t="n">
        <f aca="false">ROUND((F11/E11)*100,1)</f>
        <v>84.8</v>
      </c>
      <c r="H11" s="87" t="n">
        <v>56.4</v>
      </c>
      <c r="I11" s="89" t="n">
        <v>41.9</v>
      </c>
      <c r="J11" s="86" t="n">
        <f aca="false">ROUND((I11/H11)*100,1)</f>
        <v>74.3</v>
      </c>
      <c r="K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197.5</v>
      </c>
      <c r="C12" s="64" t="n">
        <f aca="false">F12+I12</f>
        <v>200.8</v>
      </c>
      <c r="D12" s="86" t="n">
        <f aca="false">ROUND((C12/B12)*100,1)</f>
        <v>101.7</v>
      </c>
      <c r="E12" s="87" t="n">
        <v>62.9</v>
      </c>
      <c r="F12" s="89" t="n">
        <v>58.9</v>
      </c>
      <c r="G12" s="86" t="n">
        <f aca="false">ROUND((F12/E12)*100,1)</f>
        <v>93.6</v>
      </c>
      <c r="H12" s="87" t="n">
        <v>134.6</v>
      </c>
      <c r="I12" s="89" t="n">
        <v>141.9</v>
      </c>
      <c r="J12" s="86" t="n">
        <f aca="false">ROUND((I12/H12)*100,1)</f>
        <v>105.4</v>
      </c>
      <c r="K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152.9</v>
      </c>
      <c r="C13" s="64" t="n">
        <f aca="false">F13+I13</f>
        <v>149</v>
      </c>
      <c r="D13" s="86" t="n">
        <f aca="false">ROUND((C13/B13)*100,1)</f>
        <v>97.4</v>
      </c>
      <c r="E13" s="87" t="n">
        <v>3.6</v>
      </c>
      <c r="F13" s="89" t="n">
        <v>3.3</v>
      </c>
      <c r="G13" s="86" t="n">
        <f aca="false">ROUND((F13/E13)*100,1)</f>
        <v>91.7</v>
      </c>
      <c r="H13" s="87" t="n">
        <v>149.3</v>
      </c>
      <c r="I13" s="89" t="n">
        <v>145.7</v>
      </c>
      <c r="J13" s="86" t="n">
        <f aca="false">ROUND((I13/H13)*100,1)</f>
        <v>97.6</v>
      </c>
      <c r="K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126.4</v>
      </c>
      <c r="C14" s="64" t="n">
        <f aca="false">F14+I14</f>
        <v>129.7</v>
      </c>
      <c r="D14" s="86" t="n">
        <f aca="false">ROUND((C14/B14)*100,1)</f>
        <v>102.6</v>
      </c>
      <c r="E14" s="87" t="n">
        <v>22.5</v>
      </c>
      <c r="F14" s="89" t="n">
        <v>21.2</v>
      </c>
      <c r="G14" s="86" t="n">
        <f aca="false">ROUND((F14/E14)*100,1)</f>
        <v>94.2</v>
      </c>
      <c r="H14" s="87" t="n">
        <v>103.9</v>
      </c>
      <c r="I14" s="89" t="n">
        <v>108.5</v>
      </c>
      <c r="J14" s="86" t="n">
        <f aca="false">ROUND((I14/H14)*100,1)</f>
        <v>104.4</v>
      </c>
      <c r="K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184.2</v>
      </c>
      <c r="C15" s="64" t="n">
        <f aca="false">F15+I15</f>
        <v>178.7</v>
      </c>
      <c r="D15" s="86" t="n">
        <f aca="false">ROUND((C15/B15)*100,1)</f>
        <v>97</v>
      </c>
      <c r="E15" s="87" t="n">
        <v>12.2</v>
      </c>
      <c r="F15" s="89" t="n">
        <v>11.9</v>
      </c>
      <c r="G15" s="86" t="n">
        <f aca="false">ROUND((F15/E15)*100,1)</f>
        <v>97.5</v>
      </c>
      <c r="H15" s="87" t="n">
        <v>172</v>
      </c>
      <c r="I15" s="89" t="n">
        <v>166.8</v>
      </c>
      <c r="J15" s="86" t="n">
        <f aca="false">ROUND((I15/H15)*100,1)</f>
        <v>97</v>
      </c>
      <c r="K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149.2</v>
      </c>
      <c r="C16" s="64" t="n">
        <f aca="false">F16+I16</f>
        <v>141.8</v>
      </c>
      <c r="D16" s="86" t="n">
        <f aca="false">ROUND((C16/B16)*100,1)</f>
        <v>95</v>
      </c>
      <c r="E16" s="87" t="n">
        <v>90</v>
      </c>
      <c r="F16" s="89" t="n">
        <v>88.8</v>
      </c>
      <c r="G16" s="86" t="n">
        <f aca="false">ROUND((F16/E16)*100,1)</f>
        <v>98.7</v>
      </c>
      <c r="H16" s="87" t="n">
        <v>59.2</v>
      </c>
      <c r="I16" s="89" t="n">
        <v>53</v>
      </c>
      <c r="J16" s="86" t="n">
        <f aca="false">ROUND((I16/H16)*100,1)</f>
        <v>89.5</v>
      </c>
      <c r="K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132.5</v>
      </c>
      <c r="C17" s="64" t="n">
        <f aca="false">F17+I17</f>
        <v>126.7</v>
      </c>
      <c r="D17" s="86" t="n">
        <f aca="false">ROUND((C17/B17)*100,1)</f>
        <v>95.6</v>
      </c>
      <c r="E17" s="87" t="n">
        <v>28.9</v>
      </c>
      <c r="F17" s="89" t="n">
        <v>28.5</v>
      </c>
      <c r="G17" s="86" t="n">
        <f aca="false">ROUND((F17/E17)*100,1)</f>
        <v>98.6</v>
      </c>
      <c r="H17" s="87" t="n">
        <v>103.6</v>
      </c>
      <c r="I17" s="89" t="n">
        <v>98.2</v>
      </c>
      <c r="J17" s="86" t="n">
        <f aca="false">ROUND((I17/H17)*100,1)</f>
        <v>94.8</v>
      </c>
      <c r="K17" s="84"/>
    </row>
    <row r="18" customFormat="false" ht="15.75" hidden="false" customHeight="true" outlineLevel="0" collapsed="false">
      <c r="A18" s="85" t="s">
        <v>69</v>
      </c>
      <c r="B18" s="64" t="n">
        <f aca="false">E18+H18</f>
        <v>74.6</v>
      </c>
      <c r="C18" s="64" t="n">
        <f aca="false">F18+I18</f>
        <v>60</v>
      </c>
      <c r="D18" s="86" t="n">
        <f aca="false">ROUND((C18/B18)*100,1)</f>
        <v>80.4</v>
      </c>
      <c r="E18" s="87" t="n">
        <v>24.9</v>
      </c>
      <c r="F18" s="89" t="n">
        <v>22.1</v>
      </c>
      <c r="G18" s="86" t="n">
        <f aca="false">ROUND((F18/E18)*100,1)</f>
        <v>88.8</v>
      </c>
      <c r="H18" s="87" t="n">
        <v>49.7</v>
      </c>
      <c r="I18" s="89" t="n">
        <v>37.9</v>
      </c>
      <c r="J18" s="86" t="n">
        <f aca="false">ROUND((I18/H18)*100,1)</f>
        <v>76.3</v>
      </c>
      <c r="K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288.9</v>
      </c>
      <c r="C19" s="64" t="n">
        <f aca="false">F19+I19</f>
        <v>274.7</v>
      </c>
      <c r="D19" s="86" t="n">
        <f aca="false">ROUND((C19/B19)*100,1)</f>
        <v>95.1</v>
      </c>
      <c r="E19" s="87" t="n">
        <v>21.7</v>
      </c>
      <c r="F19" s="89" t="n">
        <v>21.3</v>
      </c>
      <c r="G19" s="86" t="n">
        <f aca="false">ROUND((F19/E19)*100,1)</f>
        <v>98.2</v>
      </c>
      <c r="H19" s="87" t="n">
        <v>267.2</v>
      </c>
      <c r="I19" s="89" t="n">
        <v>253.4</v>
      </c>
      <c r="J19" s="86" t="n">
        <f aca="false">ROUND((I19/H19)*100,1)</f>
        <v>94.8</v>
      </c>
      <c r="K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169</v>
      </c>
      <c r="C20" s="64" t="n">
        <f aca="false">F20+I20</f>
        <v>164.7</v>
      </c>
      <c r="D20" s="86" t="n">
        <f aca="false">ROUND((C20/B20)*100,1)</f>
        <v>97.5</v>
      </c>
      <c r="E20" s="87" t="n">
        <v>19.6</v>
      </c>
      <c r="F20" s="89" t="n">
        <v>18</v>
      </c>
      <c r="G20" s="86" t="n">
        <f aca="false">ROUND((F20/E20)*100,1)</f>
        <v>91.8</v>
      </c>
      <c r="H20" s="87" t="n">
        <v>149.4</v>
      </c>
      <c r="I20" s="89" t="n">
        <v>146.7</v>
      </c>
      <c r="J20" s="86" t="n">
        <f aca="false">ROUND((I20/H20)*100,1)</f>
        <v>98.2</v>
      </c>
      <c r="K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213.8</v>
      </c>
      <c r="C21" s="64" t="n">
        <f aca="false">F21+I21</f>
        <v>198.6</v>
      </c>
      <c r="D21" s="86" t="n">
        <f aca="false">ROUND((C21/B21)*100,1)</f>
        <v>92.9</v>
      </c>
      <c r="E21" s="87" t="n">
        <v>29.7</v>
      </c>
      <c r="F21" s="89" t="n">
        <v>27.7</v>
      </c>
      <c r="G21" s="86" t="n">
        <f aca="false">ROUND((F21/E21)*100,1)</f>
        <v>93.3</v>
      </c>
      <c r="H21" s="87" t="n">
        <v>184.1</v>
      </c>
      <c r="I21" s="89" t="n">
        <v>170.9</v>
      </c>
      <c r="J21" s="86" t="n">
        <f aca="false">ROUND((I21/H21)*100,1)</f>
        <v>92.8</v>
      </c>
      <c r="K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283.9</v>
      </c>
      <c r="C22" s="64" t="n">
        <f aca="false">F22+I22</f>
        <v>280.4</v>
      </c>
      <c r="D22" s="86" t="n">
        <f aca="false">ROUND((C22/B22)*100,1)</f>
        <v>98.8</v>
      </c>
      <c r="E22" s="87" t="n">
        <v>164.8</v>
      </c>
      <c r="F22" s="89" t="n">
        <v>162.4</v>
      </c>
      <c r="G22" s="86" t="n">
        <f aca="false">ROUND((F22/E22)*100,1)</f>
        <v>98.5</v>
      </c>
      <c r="H22" s="87" t="n">
        <v>119.1</v>
      </c>
      <c r="I22" s="89" t="n">
        <v>118</v>
      </c>
      <c r="J22" s="86" t="n">
        <f aca="false">ROUND((I22/H22)*100,1)</f>
        <v>99.1</v>
      </c>
      <c r="K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179</v>
      </c>
      <c r="C23" s="64" t="n">
        <f aca="false">F23+I23</f>
        <v>163.6</v>
      </c>
      <c r="D23" s="86" t="n">
        <f aca="false">ROUND((C23/B23)*100,1)</f>
        <v>91.4</v>
      </c>
      <c r="E23" s="87" t="n">
        <v>32.9</v>
      </c>
      <c r="F23" s="89" t="n">
        <v>32.9</v>
      </c>
      <c r="G23" s="86" t="n">
        <f aca="false">ROUND((F23/E23)*100,1)</f>
        <v>100</v>
      </c>
      <c r="H23" s="87" t="n">
        <v>146.1</v>
      </c>
      <c r="I23" s="89" t="n">
        <v>130.7</v>
      </c>
      <c r="J23" s="86" t="n">
        <f aca="false">ROUND((I23/H23)*100,1)</f>
        <v>89.5</v>
      </c>
      <c r="K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158.4</v>
      </c>
      <c r="C24" s="64" t="n">
        <f aca="false">F24+I24</f>
        <v>160.3</v>
      </c>
      <c r="D24" s="86" t="n">
        <f aca="false">ROUND((C24/B24)*100,1)</f>
        <v>101.2</v>
      </c>
      <c r="E24" s="87" t="n">
        <v>86.9</v>
      </c>
      <c r="F24" s="89" t="n">
        <v>86.6</v>
      </c>
      <c r="G24" s="86" t="n">
        <f aca="false">ROUND((F24/E24)*100,1)</f>
        <v>99.7</v>
      </c>
      <c r="H24" s="87" t="n">
        <v>71.5</v>
      </c>
      <c r="I24" s="89" t="n">
        <v>73.7</v>
      </c>
      <c r="J24" s="86" t="n">
        <f aca="false">ROUND((I24/H24)*100,1)</f>
        <v>103.1</v>
      </c>
      <c r="K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189.4</v>
      </c>
      <c r="C25" s="64" t="n">
        <f aca="false">F25+I25</f>
        <v>182.6</v>
      </c>
      <c r="D25" s="86" t="n">
        <f aca="false">ROUND((C25/B25)*100,1)</f>
        <v>96.4</v>
      </c>
      <c r="E25" s="87" t="n">
        <v>28.6</v>
      </c>
      <c r="F25" s="89" t="n">
        <v>28.2</v>
      </c>
      <c r="G25" s="86" t="n">
        <f aca="false">ROUND((F25/E25)*100,1)</f>
        <v>98.6</v>
      </c>
      <c r="H25" s="87" t="n">
        <v>160.8</v>
      </c>
      <c r="I25" s="89" t="n">
        <v>154.4</v>
      </c>
      <c r="J25" s="86" t="n">
        <f aca="false">ROUND((I25/H25)*100,1)</f>
        <v>96</v>
      </c>
      <c r="K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211.7</v>
      </c>
      <c r="C26" s="64" t="n">
        <f aca="false">F26+I26</f>
        <v>212.5</v>
      </c>
      <c r="D26" s="86" t="n">
        <f aca="false">ROUND((C26/B26)*100,1)</f>
        <v>100.4</v>
      </c>
      <c r="E26" s="87" t="n">
        <v>100.4</v>
      </c>
      <c r="F26" s="89" t="n">
        <v>100.9</v>
      </c>
      <c r="G26" s="86" t="n">
        <f aca="false">ROUND((F26/E26)*100,1)</f>
        <v>100.5</v>
      </c>
      <c r="H26" s="87" t="n">
        <v>111.3</v>
      </c>
      <c r="I26" s="89" t="n">
        <v>111.6</v>
      </c>
      <c r="J26" s="86" t="n">
        <f aca="false">ROUND((I26/H26)*100,1)</f>
        <v>100.3</v>
      </c>
      <c r="K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31.5</v>
      </c>
      <c r="C27" s="64" t="n">
        <f aca="false">F27+I27</f>
        <v>128.7</v>
      </c>
      <c r="D27" s="86" t="n">
        <f aca="false">ROUND((C27/B27)*100,1)</f>
        <v>97.9</v>
      </c>
      <c r="E27" s="87" t="n">
        <v>16.8</v>
      </c>
      <c r="F27" s="89" t="n">
        <v>16.5</v>
      </c>
      <c r="G27" s="86" t="n">
        <f aca="false">ROUND((F27/E27)*100,1)</f>
        <v>98.2</v>
      </c>
      <c r="H27" s="87" t="n">
        <v>114.7</v>
      </c>
      <c r="I27" s="89" t="n">
        <v>112.2</v>
      </c>
      <c r="J27" s="86" t="n">
        <f aca="false">ROUND((I27/H27)*100,1)</f>
        <v>97.8</v>
      </c>
      <c r="K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253.7</v>
      </c>
      <c r="C28" s="64" t="n">
        <f aca="false">F28+I28</f>
        <v>256.4</v>
      </c>
      <c r="D28" s="86" t="n">
        <f aca="false">ROUND((C28/B28)*100,1)</f>
        <v>101.1</v>
      </c>
      <c r="E28" s="87" t="n">
        <v>75.8</v>
      </c>
      <c r="F28" s="89" t="n">
        <v>74.1</v>
      </c>
      <c r="G28" s="86" t="n">
        <f aca="false">ROUND((F28/E28)*100,1)</f>
        <v>97.8</v>
      </c>
      <c r="H28" s="87" t="n">
        <v>177.9</v>
      </c>
      <c r="I28" s="89" t="n">
        <v>182.3</v>
      </c>
      <c r="J28" s="86" t="n">
        <f aca="false">ROUND((I28/H28)*100,1)</f>
        <v>102.5</v>
      </c>
      <c r="K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208.8</v>
      </c>
      <c r="C29" s="64" t="n">
        <f aca="false">F29+I29</f>
        <v>203.6</v>
      </c>
      <c r="D29" s="86" t="n">
        <f aca="false">ROUND((C29/B29)*100,1)</f>
        <v>97.5</v>
      </c>
      <c r="E29" s="87" t="n">
        <v>129.2</v>
      </c>
      <c r="F29" s="89" t="n">
        <v>127.1</v>
      </c>
      <c r="G29" s="86" t="n">
        <f aca="false">ROUND((F29/E29)*100,1)</f>
        <v>98.4</v>
      </c>
      <c r="H29" s="87" t="n">
        <v>79.6</v>
      </c>
      <c r="I29" s="89" t="n">
        <v>76.5</v>
      </c>
      <c r="J29" s="86" t="n">
        <f aca="false">ROUND((I29/H29)*100,1)</f>
        <v>96.1</v>
      </c>
      <c r="K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108.6</v>
      </c>
      <c r="C30" s="64" t="n">
        <f aca="false">F30+I30</f>
        <v>107.7</v>
      </c>
      <c r="D30" s="86" t="n">
        <f aca="false">ROUND((C30/B30)*100,1)</f>
        <v>99.2</v>
      </c>
      <c r="E30" s="87" t="n">
        <v>10.3</v>
      </c>
      <c r="F30" s="89" t="n">
        <v>9.6</v>
      </c>
      <c r="G30" s="86" t="n">
        <f aca="false">ROUND((F30/E30)*100,1)</f>
        <v>93.2</v>
      </c>
      <c r="H30" s="87" t="n">
        <v>98.3</v>
      </c>
      <c r="I30" s="89" t="n">
        <v>98.1</v>
      </c>
      <c r="J30" s="86" t="n">
        <f aca="false">ROUND((I30/H30)*100,1)</f>
        <v>99.8</v>
      </c>
      <c r="K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224.4</v>
      </c>
      <c r="C31" s="64" t="n">
        <f aca="false">F31+I31</f>
        <v>226</v>
      </c>
      <c r="D31" s="86" t="n">
        <f aca="false">ROUND((C31/B31)*100,1)</f>
        <v>100.7</v>
      </c>
      <c r="E31" s="87" t="n">
        <v>129.4</v>
      </c>
      <c r="F31" s="89" t="n">
        <v>126.1</v>
      </c>
      <c r="G31" s="86" t="n">
        <f aca="false">ROUND((F31/E31)*100,1)</f>
        <v>97.4</v>
      </c>
      <c r="H31" s="87" t="n">
        <v>95</v>
      </c>
      <c r="I31" s="89" t="n">
        <v>99.9</v>
      </c>
      <c r="J31" s="86" t="n">
        <f aca="false">ROUND((I31/H31)*100,1)</f>
        <v>105.2</v>
      </c>
      <c r="K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110"/>
      <c r="E33" s="92"/>
      <c r="F33" s="92"/>
      <c r="G33" s="110"/>
      <c r="H33" s="92"/>
      <c r="I33" s="92"/>
      <c r="J33" s="92"/>
    </row>
    <row r="34" customFormat="false" ht="15.75" hidden="false" customHeight="false" outlineLevel="0" collapsed="false">
      <c r="B34" s="92"/>
      <c r="C34" s="92"/>
      <c r="D34" s="92"/>
      <c r="E34" s="92"/>
      <c r="F34" s="92"/>
      <c r="G34" s="110"/>
      <c r="H34" s="92"/>
      <c r="I34" s="92"/>
      <c r="J34" s="92"/>
    </row>
    <row r="35" customFormat="false" ht="15.75" hidden="false" customHeight="false" outlineLevel="0" collapsed="false">
      <c r="B35" s="92"/>
      <c r="C35" s="92"/>
      <c r="D35" s="92"/>
      <c r="E35" s="92"/>
      <c r="F35" s="92"/>
      <c r="G35" s="110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110"/>
      <c r="H36" s="92"/>
      <c r="I36" s="92"/>
      <c r="J36" s="92"/>
    </row>
    <row r="37" customFormat="false" ht="15.75" hidden="false" customHeight="false" outlineLevel="0" collapsed="false">
      <c r="G37" s="93"/>
    </row>
    <row r="38" customFormat="false" ht="15.75" hidden="false" customHeight="false" outlineLevel="0" collapsed="false">
      <c r="G38" s="93"/>
    </row>
    <row r="39" customFormat="false" ht="15.75" hidden="false" customHeight="false" outlineLevel="0" collapsed="false">
      <c r="G39" s="93"/>
    </row>
    <row r="40" customFormat="false" ht="15.75" hidden="false" customHeight="false" outlineLevel="0" collapsed="false">
      <c r="G40" s="93"/>
    </row>
    <row r="41" customFormat="false" ht="15.75" hidden="false" customHeight="false" outlineLevel="0" collapsed="false">
      <c r="G41" s="93"/>
    </row>
    <row r="42" customFormat="false" ht="15.75" hidden="false" customHeight="false" outlineLevel="0" collapsed="false">
      <c r="G42" s="93"/>
    </row>
    <row r="43" customFormat="false" ht="15.75" hidden="false" customHeight="false" outlineLevel="0" collapsed="false">
      <c r="G43" s="93"/>
    </row>
    <row r="44" customFormat="false" ht="15.75" hidden="false" customHeight="false" outlineLevel="0" collapsed="false">
      <c r="G44" s="93"/>
    </row>
    <row r="45" customFormat="false" ht="15.75" hidden="false" customHeight="false" outlineLevel="0" collapsed="false">
      <c r="G45" s="93"/>
    </row>
    <row r="46" customFormat="false" ht="15.75" hidden="false" customHeight="false" outlineLevel="0" collapsed="false">
      <c r="G46" s="93"/>
    </row>
    <row r="47" customFormat="false" ht="15.75" hidden="false" customHeight="false" outlineLevel="0" collapsed="false">
      <c r="G47" s="93"/>
    </row>
    <row r="48" customFormat="false" ht="15.75" hidden="false" customHeight="false" outlineLevel="0" collapsed="false">
      <c r="G48" s="93"/>
    </row>
    <row r="49" customFormat="false" ht="15.75" hidden="false" customHeight="false" outlineLevel="0" collapsed="false">
      <c r="G49" s="93"/>
    </row>
    <row r="50" customFormat="false" ht="15.75" hidden="false" customHeight="false" outlineLevel="0" collapsed="false">
      <c r="G50" s="93"/>
    </row>
    <row r="51" customFormat="false" ht="15.75" hidden="false" customHeight="false" outlineLevel="0" collapsed="false">
      <c r="G51" s="93"/>
    </row>
    <row r="52" customFormat="false" ht="15.75" hidden="false" customHeight="false" outlineLevel="0" collapsed="false">
      <c r="G52" s="93"/>
    </row>
    <row r="53" customFormat="false" ht="15.75" hidden="false" customHeight="false" outlineLevel="0" collapsed="false">
      <c r="G53" s="93"/>
    </row>
    <row r="54" customFormat="false" ht="15.75" hidden="false" customHeight="false" outlineLevel="0" collapsed="false">
      <c r="G54" s="93"/>
    </row>
    <row r="55" customFormat="false" ht="15.75" hidden="false" customHeight="false" outlineLevel="0" collapsed="false">
      <c r="G55" s="93"/>
    </row>
    <row r="56" customFormat="false" ht="15.75" hidden="false" customHeight="false" outlineLevel="0" collapsed="false">
      <c r="G56" s="93"/>
    </row>
    <row r="57" customFormat="false" ht="15.75" hidden="false" customHeight="false" outlineLevel="0" collapsed="false">
      <c r="G57" s="93"/>
    </row>
    <row r="58" customFormat="false" ht="15.75" hidden="false" customHeight="false" outlineLevel="0" collapsed="false">
      <c r="G58" s="93"/>
    </row>
    <row r="59" customFormat="false" ht="15.75" hidden="false" customHeight="false" outlineLevel="0" collapsed="false">
      <c r="G59" s="93"/>
    </row>
    <row r="60" customFormat="false" ht="15.75" hidden="false" customHeight="false" outlineLevel="0" collapsed="false">
      <c r="G60" s="93"/>
    </row>
    <row r="61" customFormat="false" ht="15.75" hidden="false" customHeight="false" outlineLevel="0" collapsed="false">
      <c r="G61" s="93"/>
    </row>
    <row r="62" customFormat="false" ht="15.75" hidden="false" customHeight="false" outlineLevel="0" collapsed="false">
      <c r="G62" s="93"/>
    </row>
    <row r="63" customFormat="false" ht="15.75" hidden="false" customHeight="false" outlineLevel="0" collapsed="false">
      <c r="G63" s="93"/>
    </row>
    <row r="64" customFormat="false" ht="15.75" hidden="false" customHeight="false" outlineLevel="0" collapsed="false">
      <c r="G64" s="93"/>
    </row>
    <row r="65" customFormat="false" ht="15.75" hidden="false" customHeight="false" outlineLevel="0" collapsed="false">
      <c r="G65" s="93"/>
    </row>
    <row r="66" customFormat="false" ht="15.75" hidden="false" customHeight="false" outlineLevel="0" collapsed="false">
      <c r="G66" s="93"/>
    </row>
    <row r="67" customFormat="false" ht="15.75" hidden="false" customHeight="false" outlineLevel="0" collapsed="false">
      <c r="G67" s="93"/>
    </row>
    <row r="68" customFormat="false" ht="15.75" hidden="false" customHeight="false" outlineLevel="0" collapsed="false">
      <c r="G68" s="93"/>
    </row>
    <row r="69" customFormat="false" ht="15.75" hidden="false" customHeight="false" outlineLevel="0" collapsed="false">
      <c r="G69" s="93"/>
    </row>
    <row r="70" customFormat="false" ht="15.75" hidden="false" customHeight="false" outlineLevel="0" collapsed="false">
      <c r="G70" s="93"/>
    </row>
    <row r="71" customFormat="false" ht="15.75" hidden="false" customHeight="false" outlineLevel="0" collapsed="false">
      <c r="G71" s="93"/>
    </row>
    <row r="72" customFormat="false" ht="15.75" hidden="false" customHeight="false" outlineLevel="0" collapsed="false">
      <c r="G72" s="93"/>
    </row>
    <row r="73" customFormat="false" ht="15.75" hidden="false" customHeight="false" outlineLevel="0" collapsed="false">
      <c r="G73" s="93"/>
    </row>
    <row r="74" customFormat="false" ht="15.75" hidden="false" customHeight="false" outlineLevel="0" collapsed="false">
      <c r="G74" s="93"/>
    </row>
    <row r="75" customFormat="false" ht="15.75" hidden="false" customHeight="false" outlineLevel="0" collapsed="false">
      <c r="G75" s="93"/>
    </row>
    <row r="76" customFormat="false" ht="15.75" hidden="false" customHeight="false" outlineLevel="0" collapsed="false">
      <c r="G76" s="93"/>
    </row>
    <row r="77" customFormat="false" ht="15.75" hidden="false" customHeight="false" outlineLevel="0" collapsed="false">
      <c r="G77" s="93"/>
    </row>
    <row r="78" customFormat="false" ht="15.75" hidden="false" customHeight="false" outlineLevel="0" collapsed="false">
      <c r="G78" s="93"/>
    </row>
    <row r="79" customFormat="false" ht="15.75" hidden="false" customHeight="false" outlineLevel="0" collapsed="false">
      <c r="G79" s="93"/>
    </row>
    <row r="80" customFormat="false" ht="15.75" hidden="false" customHeight="false" outlineLevel="0" collapsed="false">
      <c r="G80" s="93"/>
    </row>
    <row r="81" customFormat="false" ht="15.75" hidden="false" customHeight="false" outlineLevel="0" collapsed="false">
      <c r="G81" s="93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29" activeCellId="0" sqref="J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139" min="14" style="77" width="9.32"/>
    <col collapsed="false" customWidth="false" hidden="false" outlineLevel="0" max="257" min="140" style="76" width="9.32"/>
  </cols>
  <sheetData>
    <row r="1" customFormat="false" ht="20.1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2265.2</v>
      </c>
      <c r="C7" s="83" t="n">
        <f aca="false">SUM(C8:C31)</f>
        <v>2184.6</v>
      </c>
      <c r="D7" s="83" t="n">
        <f aca="false">ROUND((C7/B7)*100,1)</f>
        <v>96.4</v>
      </c>
      <c r="E7" s="112" t="n">
        <f aca="false">SUM(E8:E31)</f>
        <v>522.3</v>
      </c>
      <c r="F7" s="112" t="n">
        <f aca="false">SUM(F8:F31)</f>
        <v>502.9</v>
      </c>
      <c r="G7" s="83" t="n">
        <f aca="false">ROUND((F7/E7)*100,1)</f>
        <v>96.3</v>
      </c>
      <c r="H7" s="83" t="n">
        <f aca="false">SUM(H8:H31)</f>
        <v>1742.9</v>
      </c>
      <c r="I7" s="83" t="n">
        <f aca="false">SUM(I8:I31)</f>
        <v>1681.7</v>
      </c>
      <c r="J7" s="83" t="n">
        <f aca="false">ROUND((I7/H7)*100,1)</f>
        <v>96.5</v>
      </c>
      <c r="K7" s="84"/>
    </row>
    <row r="8" customFormat="false" ht="15.95" hidden="false" customHeight="true" outlineLevel="0" collapsed="false">
      <c r="A8" s="85" t="s">
        <v>59</v>
      </c>
      <c r="B8" s="64" t="n">
        <f aca="false">E8+H8</f>
        <v>161.4</v>
      </c>
      <c r="C8" s="64" t="n">
        <f aca="false">F8+I8</f>
        <v>160.6</v>
      </c>
      <c r="D8" s="86" t="n">
        <f aca="false">ROUND((C8/B8)*100,1)</f>
        <v>99.5</v>
      </c>
      <c r="E8" s="87" t="n">
        <v>35.2</v>
      </c>
      <c r="F8" s="89" t="n">
        <v>34.8</v>
      </c>
      <c r="G8" s="86" t="n">
        <f aca="false">ROUND((F8/E8)*100,1)</f>
        <v>98.9</v>
      </c>
      <c r="H8" s="87" t="n">
        <v>126.2</v>
      </c>
      <c r="I8" s="89" t="n">
        <v>125.8</v>
      </c>
      <c r="J8" s="86" t="n">
        <f aca="false">ROUND((I8/H8)*100,1)</f>
        <v>99.7</v>
      </c>
      <c r="K8" s="84"/>
    </row>
    <row r="9" customFormat="false" ht="15.95" hidden="false" customHeight="true" outlineLevel="0" collapsed="false">
      <c r="A9" s="85" t="s">
        <v>60</v>
      </c>
      <c r="B9" s="64" t="n">
        <f aca="false">E9+H9</f>
        <v>110.7</v>
      </c>
      <c r="C9" s="64" t="n">
        <f aca="false">F9+I9</f>
        <v>104.3</v>
      </c>
      <c r="D9" s="86" t="n">
        <f aca="false">ROUND((C9/B9)*100,1)</f>
        <v>94.2</v>
      </c>
      <c r="E9" s="87" t="n">
        <v>22.3</v>
      </c>
      <c r="F9" s="89" t="n">
        <v>20.6</v>
      </c>
      <c r="G9" s="86" t="n">
        <f aca="false">ROUND((F9/E9)*100,1)</f>
        <v>92.4</v>
      </c>
      <c r="H9" s="87" t="n">
        <v>88.4</v>
      </c>
      <c r="I9" s="89" t="n">
        <v>83.7</v>
      </c>
      <c r="J9" s="86" t="n">
        <f aca="false">ROUND((I9/H9)*100,1)</f>
        <v>94.7</v>
      </c>
      <c r="K9" s="84"/>
    </row>
    <row r="10" customFormat="false" ht="15.95" hidden="false" customHeight="true" outlineLevel="0" collapsed="false">
      <c r="A10" s="85" t="s">
        <v>61</v>
      </c>
      <c r="B10" s="64" t="n">
        <f aca="false">E10+H10</f>
        <v>77.9</v>
      </c>
      <c r="C10" s="64" t="n">
        <f aca="false">F10+I10</f>
        <v>74.3</v>
      </c>
      <c r="D10" s="86" t="n">
        <f aca="false">ROUND((C10/B10)*100,1)</f>
        <v>95.4</v>
      </c>
      <c r="E10" s="87" t="n">
        <v>15.7</v>
      </c>
      <c r="F10" s="89" t="n">
        <v>15</v>
      </c>
      <c r="G10" s="86" t="n">
        <f aca="false">ROUND((F10/E10)*100,1)</f>
        <v>95.5</v>
      </c>
      <c r="H10" s="87" t="n">
        <v>62.2</v>
      </c>
      <c r="I10" s="89" t="n">
        <v>59.3</v>
      </c>
      <c r="J10" s="86" t="n">
        <f aca="false">ROUND((I10/H10)*100,1)</f>
        <v>95.3</v>
      </c>
      <c r="K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47.2</v>
      </c>
      <c r="C11" s="64" t="n">
        <f aca="false">F11+I11</f>
        <v>39</v>
      </c>
      <c r="D11" s="86" t="n">
        <f aca="false">ROUND((C11/B11)*100,1)</f>
        <v>82.6</v>
      </c>
      <c r="E11" s="87" t="n">
        <v>17.9</v>
      </c>
      <c r="F11" s="89" t="n">
        <v>14.7</v>
      </c>
      <c r="G11" s="86" t="n">
        <f aca="false">ROUND((F11/E11)*100,1)</f>
        <v>82.1</v>
      </c>
      <c r="H11" s="87" t="n">
        <v>29.3</v>
      </c>
      <c r="I11" s="89" t="n">
        <v>24.3</v>
      </c>
      <c r="J11" s="86" t="n">
        <f aca="false">ROUND((I11/H11)*100,1)</f>
        <v>82.9</v>
      </c>
      <c r="K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116.2</v>
      </c>
      <c r="C12" s="64" t="n">
        <f aca="false">F12+I12</f>
        <v>110.5</v>
      </c>
      <c r="D12" s="86" t="n">
        <f aca="false">ROUND((C12/B12)*100,1)</f>
        <v>95.1</v>
      </c>
      <c r="E12" s="87" t="n">
        <v>26.4</v>
      </c>
      <c r="F12" s="89" t="n">
        <v>24.7</v>
      </c>
      <c r="G12" s="86" t="n">
        <f aca="false">ROUND((F12/E12)*100,1)</f>
        <v>93.6</v>
      </c>
      <c r="H12" s="87" t="n">
        <v>89.8</v>
      </c>
      <c r="I12" s="89" t="n">
        <v>85.8</v>
      </c>
      <c r="J12" s="86" t="n">
        <f aca="false">ROUND((I12/H12)*100,1)</f>
        <v>95.5</v>
      </c>
      <c r="K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98.8</v>
      </c>
      <c r="C13" s="64" t="n">
        <f aca="false">F13+I13</f>
        <v>96.1</v>
      </c>
      <c r="D13" s="86" t="n">
        <f aca="false">ROUND((C13/B13)*100,1)</f>
        <v>97.3</v>
      </c>
      <c r="E13" s="87" t="n">
        <v>1.5</v>
      </c>
      <c r="F13" s="89" t="n">
        <v>1.6</v>
      </c>
      <c r="G13" s="86" t="n">
        <f aca="false">ROUND((F13/E13)*100,1)</f>
        <v>106.7</v>
      </c>
      <c r="H13" s="87" t="n">
        <v>97.3</v>
      </c>
      <c r="I13" s="89" t="n">
        <v>94.5</v>
      </c>
      <c r="J13" s="86" t="n">
        <f aca="false">ROUND((I13/H13)*100,1)</f>
        <v>97.1</v>
      </c>
      <c r="K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59.1</v>
      </c>
      <c r="C14" s="64" t="n">
        <f aca="false">F14+I14</f>
        <v>58.8</v>
      </c>
      <c r="D14" s="86" t="n">
        <f aca="false">ROUND((C14/B14)*100,1)</f>
        <v>99.5</v>
      </c>
      <c r="E14" s="87" t="n">
        <v>7.6</v>
      </c>
      <c r="F14" s="89" t="n">
        <v>7.3</v>
      </c>
      <c r="G14" s="86" t="n">
        <f aca="false">ROUND((F14/E14)*100,1)</f>
        <v>96.1</v>
      </c>
      <c r="H14" s="87" t="n">
        <v>51.5</v>
      </c>
      <c r="I14" s="89" t="n">
        <v>51.5</v>
      </c>
      <c r="J14" s="86" t="n">
        <f aca="false">ROUND((I14/H14)*100,1)</f>
        <v>100</v>
      </c>
      <c r="K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102.1</v>
      </c>
      <c r="C15" s="64" t="n">
        <f aca="false">F15+I15</f>
        <v>99.9</v>
      </c>
      <c r="D15" s="86" t="n">
        <f aca="false">ROUND((C15/B15)*100,1)</f>
        <v>97.8</v>
      </c>
      <c r="E15" s="87" t="n">
        <v>4</v>
      </c>
      <c r="F15" s="89" t="n">
        <v>4.2</v>
      </c>
      <c r="G15" s="86" t="n">
        <f aca="false">ROUND((F15/E15)*100,1)</f>
        <v>105</v>
      </c>
      <c r="H15" s="87" t="n">
        <v>98.1</v>
      </c>
      <c r="I15" s="89" t="n">
        <v>95.7</v>
      </c>
      <c r="J15" s="86" t="n">
        <f aca="false">ROUND((I15/H15)*100,1)</f>
        <v>97.6</v>
      </c>
      <c r="K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73.3</v>
      </c>
      <c r="C16" s="64" t="n">
        <f aca="false">F16+I16</f>
        <v>70.1</v>
      </c>
      <c r="D16" s="86" t="n">
        <f aca="false">ROUND((C16/B16)*100,1)</f>
        <v>95.6</v>
      </c>
      <c r="E16" s="87" t="n">
        <v>35.8</v>
      </c>
      <c r="F16" s="89" t="n">
        <v>34.2</v>
      </c>
      <c r="G16" s="86" t="n">
        <f aca="false">ROUND((F16/E16)*100,1)</f>
        <v>95.5</v>
      </c>
      <c r="H16" s="87" t="n">
        <v>37.5</v>
      </c>
      <c r="I16" s="89" t="n">
        <v>35.9</v>
      </c>
      <c r="J16" s="86" t="n">
        <f aca="false">ROUND((I16/H16)*100,1)</f>
        <v>95.7</v>
      </c>
      <c r="K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61.8</v>
      </c>
      <c r="C17" s="64" t="n">
        <f aca="false">F17+I17</f>
        <v>59.2</v>
      </c>
      <c r="D17" s="86" t="n">
        <f aca="false">ROUND((C17/B17)*100,1)</f>
        <v>95.8</v>
      </c>
      <c r="E17" s="87" t="n">
        <v>10.3</v>
      </c>
      <c r="F17" s="89" t="n">
        <v>10.2</v>
      </c>
      <c r="G17" s="86" t="n">
        <f aca="false">ROUND((F17/E17)*100,1)</f>
        <v>99</v>
      </c>
      <c r="H17" s="87" t="n">
        <v>51.5</v>
      </c>
      <c r="I17" s="89" t="n">
        <v>49</v>
      </c>
      <c r="J17" s="86" t="n">
        <f aca="false">ROUND((I17/H17)*100,1)</f>
        <v>95.1</v>
      </c>
      <c r="K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33.8</v>
      </c>
      <c r="C18" s="64" t="n">
        <f aca="false">F18+I18</f>
        <v>30.6</v>
      </c>
      <c r="D18" s="86" t="n">
        <f aca="false">ROUND((C18/B18)*100,1)</f>
        <v>90.5</v>
      </c>
      <c r="E18" s="87" t="n">
        <v>9.8</v>
      </c>
      <c r="F18" s="89" t="n">
        <v>8.6</v>
      </c>
      <c r="G18" s="86" t="n">
        <f aca="false">ROUND((F18/E18)*100,1)</f>
        <v>87.8</v>
      </c>
      <c r="H18" s="87" t="n">
        <v>24</v>
      </c>
      <c r="I18" s="89" t="n">
        <v>22</v>
      </c>
      <c r="J18" s="86" t="n">
        <f aca="false">ROUND((I18/H18)*100,1)</f>
        <v>91.7</v>
      </c>
      <c r="K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139.9</v>
      </c>
      <c r="C19" s="64" t="n">
        <f aca="false">F19+I19</f>
        <v>128.9</v>
      </c>
      <c r="D19" s="86" t="n">
        <f aca="false">ROUND((C19/B19)*100,1)</f>
        <v>92.1</v>
      </c>
      <c r="E19" s="87" t="n">
        <v>8.5</v>
      </c>
      <c r="F19" s="89" t="n">
        <v>8</v>
      </c>
      <c r="G19" s="86" t="n">
        <f aca="false">ROUND((F19/E19)*100,1)</f>
        <v>94.1</v>
      </c>
      <c r="H19" s="87" t="n">
        <v>131.4</v>
      </c>
      <c r="I19" s="89" t="n">
        <v>120.9</v>
      </c>
      <c r="J19" s="86" t="n">
        <f aca="false">ROUND((I19/H19)*100,1)</f>
        <v>92</v>
      </c>
      <c r="K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81.7</v>
      </c>
      <c r="C20" s="64" t="n">
        <f aca="false">F20+I20</f>
        <v>78.8</v>
      </c>
      <c r="D20" s="86" t="n">
        <f aca="false">ROUND((C20/B20)*100,1)</f>
        <v>96.5</v>
      </c>
      <c r="E20" s="87" t="n">
        <v>8</v>
      </c>
      <c r="F20" s="89" t="n">
        <v>7</v>
      </c>
      <c r="G20" s="86" t="n">
        <f aca="false">ROUND((F20/E20)*100,1)</f>
        <v>87.5</v>
      </c>
      <c r="H20" s="87" t="n">
        <v>73.7</v>
      </c>
      <c r="I20" s="89" t="n">
        <v>71.8</v>
      </c>
      <c r="J20" s="86" t="n">
        <f aca="false">ROUND((I20/H20)*100,1)</f>
        <v>97.4</v>
      </c>
      <c r="K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104</v>
      </c>
      <c r="C21" s="64" t="n">
        <f aca="false">F21+I21</f>
        <v>99.6</v>
      </c>
      <c r="D21" s="86" t="n">
        <f aca="false">ROUND((C21/B21)*100,1)</f>
        <v>95.8</v>
      </c>
      <c r="E21" s="87" t="n">
        <v>11.5</v>
      </c>
      <c r="F21" s="89" t="n">
        <v>10.5</v>
      </c>
      <c r="G21" s="86" t="n">
        <f aca="false">ROUND((F21/E21)*100,1)</f>
        <v>91.3</v>
      </c>
      <c r="H21" s="87" t="n">
        <v>92.5</v>
      </c>
      <c r="I21" s="89" t="n">
        <v>89.1</v>
      </c>
      <c r="J21" s="86" t="n">
        <f aca="false">ROUND((I21/H21)*100,1)</f>
        <v>96.3</v>
      </c>
      <c r="K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132.7</v>
      </c>
      <c r="C22" s="64" t="n">
        <f aca="false">F22+I22</f>
        <v>131.3</v>
      </c>
      <c r="D22" s="86" t="n">
        <f aca="false">ROUND((C22/B22)*100,1)</f>
        <v>98.9</v>
      </c>
      <c r="E22" s="87" t="n">
        <v>69.4</v>
      </c>
      <c r="F22" s="89" t="n">
        <v>68.1</v>
      </c>
      <c r="G22" s="86" t="n">
        <f aca="false">ROUND((F22/E22)*100,1)</f>
        <v>98.1</v>
      </c>
      <c r="H22" s="87" t="n">
        <v>63.3</v>
      </c>
      <c r="I22" s="89" t="n">
        <v>63.2</v>
      </c>
      <c r="J22" s="86" t="n">
        <f aca="false">ROUND((I22/H22)*100,1)</f>
        <v>99.8</v>
      </c>
      <c r="K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104.5</v>
      </c>
      <c r="C23" s="64" t="n">
        <f aca="false">F23+I23</f>
        <v>98.3</v>
      </c>
      <c r="D23" s="86" t="n">
        <f aca="false">ROUND((C23/B23)*100,1)</f>
        <v>94.1</v>
      </c>
      <c r="E23" s="87" t="n">
        <v>14.3</v>
      </c>
      <c r="F23" s="89" t="n">
        <v>14.4</v>
      </c>
      <c r="G23" s="86" t="n">
        <f aca="false">ROUND((F23/E23)*100,1)</f>
        <v>100.7</v>
      </c>
      <c r="H23" s="87" t="n">
        <v>90.2</v>
      </c>
      <c r="I23" s="89" t="n">
        <v>83.9</v>
      </c>
      <c r="J23" s="86" t="n">
        <f aca="false">ROUND((I23/H23)*100,1)</f>
        <v>93</v>
      </c>
      <c r="K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84.8</v>
      </c>
      <c r="C24" s="64" t="n">
        <f aca="false">F24+I24</f>
        <v>84.5</v>
      </c>
      <c r="D24" s="86" t="n">
        <f aca="false">ROUND((C24/B24)*100,1)</f>
        <v>99.6</v>
      </c>
      <c r="E24" s="87" t="n">
        <v>37</v>
      </c>
      <c r="F24" s="89" t="n">
        <v>36.8</v>
      </c>
      <c r="G24" s="86" t="n">
        <f aca="false">ROUND((F24/E24)*100,1)</f>
        <v>99.5</v>
      </c>
      <c r="H24" s="87" t="n">
        <v>47.8</v>
      </c>
      <c r="I24" s="89" t="n">
        <v>47.7</v>
      </c>
      <c r="J24" s="86" t="n">
        <f aca="false">ROUND((I24/H24)*100,1)</f>
        <v>99.8</v>
      </c>
      <c r="K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99.9</v>
      </c>
      <c r="C25" s="64" t="n">
        <f aca="false">F25+I25</f>
        <v>95.8</v>
      </c>
      <c r="D25" s="86" t="n">
        <f aca="false">ROUND((C25/B25)*100,1)</f>
        <v>95.9</v>
      </c>
      <c r="E25" s="87" t="n">
        <v>10.6</v>
      </c>
      <c r="F25" s="89" t="n">
        <v>10.8</v>
      </c>
      <c r="G25" s="86" t="n">
        <f aca="false">ROUND((F25/E25)*100,1)</f>
        <v>101.9</v>
      </c>
      <c r="H25" s="87" t="n">
        <v>89.3</v>
      </c>
      <c r="I25" s="89" t="n">
        <v>85</v>
      </c>
      <c r="J25" s="86" t="n">
        <f aca="false">ROUND((I25/H25)*100,1)</f>
        <v>95.2</v>
      </c>
      <c r="K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92.5</v>
      </c>
      <c r="C26" s="64" t="n">
        <f aca="false">F26+I26</f>
        <v>91.8</v>
      </c>
      <c r="D26" s="86" t="n">
        <f aca="false">ROUND((C26/B26)*100,1)</f>
        <v>99.2</v>
      </c>
      <c r="E26" s="87" t="n">
        <v>37.1</v>
      </c>
      <c r="F26" s="89" t="n">
        <v>36.4</v>
      </c>
      <c r="G26" s="86" t="n">
        <f aca="false">ROUND((F26/E26)*100,1)</f>
        <v>98.1</v>
      </c>
      <c r="H26" s="87" t="n">
        <v>55.4</v>
      </c>
      <c r="I26" s="89" t="n">
        <v>55.4</v>
      </c>
      <c r="J26" s="86" t="n">
        <f aca="false">ROUND((I26/H26)*100,1)</f>
        <v>100</v>
      </c>
      <c r="K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71.5</v>
      </c>
      <c r="C27" s="64" t="n">
        <f aca="false">F27+I27</f>
        <v>70.1</v>
      </c>
      <c r="D27" s="86" t="n">
        <f aca="false">ROUND((C27/B27)*100,1)</f>
        <v>98</v>
      </c>
      <c r="E27" s="87" t="n">
        <v>6.8</v>
      </c>
      <c r="F27" s="89" t="n">
        <v>6.5</v>
      </c>
      <c r="G27" s="86" t="n">
        <f aca="false">ROUND((F27/E27)*100,1)</f>
        <v>95.6</v>
      </c>
      <c r="H27" s="87" t="n">
        <v>64.7</v>
      </c>
      <c r="I27" s="89" t="n">
        <v>63.6</v>
      </c>
      <c r="J27" s="86" t="n">
        <f aca="false">ROUND((I27/H27)*100,1)</f>
        <v>98.3</v>
      </c>
      <c r="K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138.7</v>
      </c>
      <c r="C28" s="64" t="n">
        <f aca="false">F28+I28</f>
        <v>136.9</v>
      </c>
      <c r="D28" s="86" t="n">
        <f aca="false">ROUND((C28/B28)*100,1)</f>
        <v>98.7</v>
      </c>
      <c r="E28" s="87" t="n">
        <v>29</v>
      </c>
      <c r="F28" s="89" t="n">
        <v>28.1</v>
      </c>
      <c r="G28" s="86" t="n">
        <f aca="false">ROUND((F28/E28)*100,1)</f>
        <v>96.9</v>
      </c>
      <c r="H28" s="87" t="n">
        <v>109.7</v>
      </c>
      <c r="I28" s="89" t="n">
        <v>108.8</v>
      </c>
      <c r="J28" s="86" t="n">
        <f aca="false">ROUND((I28/H28)*100,1)</f>
        <v>99.2</v>
      </c>
      <c r="K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93</v>
      </c>
      <c r="C29" s="64" t="n">
        <f aca="false">F29+I29</f>
        <v>89.3</v>
      </c>
      <c r="D29" s="86" t="n">
        <f aca="false">ROUND((C29/B29)*100,1)</f>
        <v>96</v>
      </c>
      <c r="E29" s="87" t="n">
        <v>48.6</v>
      </c>
      <c r="F29" s="89" t="n">
        <v>47.9</v>
      </c>
      <c r="G29" s="86" t="n">
        <f aca="false">ROUND((F29/E29)*100,1)</f>
        <v>98.6</v>
      </c>
      <c r="H29" s="87" t="n">
        <v>44.4</v>
      </c>
      <c r="I29" s="89" t="n">
        <v>41.4</v>
      </c>
      <c r="J29" s="86" t="n">
        <f aca="false">ROUND((I29/H29)*100,1)</f>
        <v>93.2</v>
      </c>
      <c r="K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59.5</v>
      </c>
      <c r="C30" s="64" t="n">
        <f aca="false">F30+I30</f>
        <v>59</v>
      </c>
      <c r="D30" s="86" t="n">
        <f aca="false">ROUND((C30/B30)*100,1)</f>
        <v>99.2</v>
      </c>
      <c r="E30" s="87" t="n">
        <v>4.1</v>
      </c>
      <c r="F30" s="89" t="n">
        <v>3.7</v>
      </c>
      <c r="G30" s="86" t="n">
        <f aca="false">ROUND((F30/E30)*100,1)</f>
        <v>90.2</v>
      </c>
      <c r="H30" s="87" t="n">
        <v>55.4</v>
      </c>
      <c r="I30" s="89" t="n">
        <v>55.3</v>
      </c>
      <c r="J30" s="86" t="n">
        <f aca="false">ROUND((I30/H30)*100,1)</f>
        <v>99.8</v>
      </c>
      <c r="K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120.2</v>
      </c>
      <c r="C31" s="64" t="n">
        <f aca="false">F31+I31</f>
        <v>116.9</v>
      </c>
      <c r="D31" s="86" t="n">
        <f aca="false">ROUND((C31/B31)*100,1)</f>
        <v>97.3</v>
      </c>
      <c r="E31" s="87" t="n">
        <v>50.9</v>
      </c>
      <c r="F31" s="89" t="n">
        <v>48.8</v>
      </c>
      <c r="G31" s="86" t="n">
        <f aca="false">ROUND((F31/E31)*100,1)</f>
        <v>95.9</v>
      </c>
      <c r="H31" s="87" t="n">
        <v>69.3</v>
      </c>
      <c r="I31" s="89" t="n">
        <v>68.1</v>
      </c>
      <c r="J31" s="86" t="n">
        <f aca="false">ROUND((I31/H31)*100,1)</f>
        <v>98.3</v>
      </c>
      <c r="K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29" activeCellId="0" sqref="J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32" min="14" style="77" width="9.32"/>
    <col collapsed="false" customWidth="false" hidden="false" outlineLevel="0" max="257" min="33" style="76" width="9.32"/>
  </cols>
  <sheetData>
    <row r="1" customFormat="false" ht="20.1" hidden="false" customHeight="true" outlineLevel="0" collapsed="false">
      <c r="A1" s="55" t="s">
        <v>9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3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7.2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7722.1</v>
      </c>
      <c r="C7" s="83" t="n">
        <f aca="false">SUM(C8:C31)</f>
        <v>7544.9</v>
      </c>
      <c r="D7" s="83" t="n">
        <f aca="false">ROUND((C7/B7)*100,1)</f>
        <v>97.7</v>
      </c>
      <c r="E7" s="112" t="n">
        <f aca="false">SUM(E8:E31)</f>
        <v>3801.2</v>
      </c>
      <c r="F7" s="112" t="n">
        <f aca="false">SUM(F8:F31)</f>
        <v>3862.4</v>
      </c>
      <c r="G7" s="83" t="n">
        <f aca="false">ROUND((F7/E7)*100,1)</f>
        <v>101.6</v>
      </c>
      <c r="H7" s="83" t="n">
        <f aca="false">SUM(H8:H31)</f>
        <v>3920.9</v>
      </c>
      <c r="I7" s="83" t="n">
        <f aca="false">SUM(I8:I31)</f>
        <v>3682.5</v>
      </c>
      <c r="J7" s="83" t="n">
        <f aca="false">ROUND((I7/H7)*100,1)</f>
        <v>93.9</v>
      </c>
      <c r="K7" s="84"/>
    </row>
    <row r="8" customFormat="false" ht="15.95" hidden="false" customHeight="true" outlineLevel="0" collapsed="false">
      <c r="A8" s="85" t="s">
        <v>59</v>
      </c>
      <c r="B8" s="64" t="n">
        <f aca="false">E8+H8</f>
        <v>374.8</v>
      </c>
      <c r="C8" s="64" t="n">
        <f aca="false">F8+I8</f>
        <v>365.6</v>
      </c>
      <c r="D8" s="86" t="n">
        <f aca="false">ROUND((C8/B8)*100,1)</f>
        <v>97.5</v>
      </c>
      <c r="E8" s="87" t="n">
        <v>109.4</v>
      </c>
      <c r="F8" s="89" t="n">
        <v>109.1</v>
      </c>
      <c r="G8" s="86" t="n">
        <f aca="false">ROUND((F8/E8)*100,1)</f>
        <v>99.7</v>
      </c>
      <c r="H8" s="87" t="n">
        <v>265.4</v>
      </c>
      <c r="I8" s="89" t="n">
        <v>256.5</v>
      </c>
      <c r="J8" s="86" t="n">
        <f aca="false">ROUND((I8/H8)*100,1)</f>
        <v>96.6</v>
      </c>
      <c r="K8" s="84"/>
    </row>
    <row r="9" customFormat="false" ht="15.95" hidden="false" customHeight="true" outlineLevel="0" collapsed="false">
      <c r="A9" s="85" t="s">
        <v>60</v>
      </c>
      <c r="B9" s="64" t="n">
        <f aca="false">E9+H9</f>
        <v>306.8</v>
      </c>
      <c r="C9" s="64" t="n">
        <f aca="false">F9+I9</f>
        <v>328.6</v>
      </c>
      <c r="D9" s="86" t="n">
        <f aca="false">ROUND((C9/B9)*100,1)</f>
        <v>107.1</v>
      </c>
      <c r="E9" s="87" t="n">
        <v>77.9</v>
      </c>
      <c r="F9" s="89" t="n">
        <v>96.1</v>
      </c>
      <c r="G9" s="86" t="n">
        <f aca="false">ROUND((F9/E9)*100,1)</f>
        <v>123.4</v>
      </c>
      <c r="H9" s="87" t="n">
        <v>228.9</v>
      </c>
      <c r="I9" s="89" t="n">
        <v>232.5</v>
      </c>
      <c r="J9" s="86" t="n">
        <f aca="false">ROUND((I9/H9)*100,1)</f>
        <v>101.6</v>
      </c>
      <c r="K9" s="84"/>
    </row>
    <row r="10" customFormat="false" ht="15.95" hidden="false" customHeight="true" outlineLevel="0" collapsed="false">
      <c r="A10" s="85" t="s">
        <v>61</v>
      </c>
      <c r="B10" s="64" t="n">
        <f aca="false">E10+H10</f>
        <v>518.2</v>
      </c>
      <c r="C10" s="64" t="n">
        <f aca="false">F10+I10</f>
        <v>499.6</v>
      </c>
      <c r="D10" s="86" t="n">
        <f aca="false">ROUND((C10/B10)*100,1)</f>
        <v>96.4</v>
      </c>
      <c r="E10" s="87" t="n">
        <v>374.7</v>
      </c>
      <c r="F10" s="89" t="n">
        <v>362.4</v>
      </c>
      <c r="G10" s="86" t="n">
        <f aca="false">ROUND((F10/E10)*100,1)</f>
        <v>96.7</v>
      </c>
      <c r="H10" s="87" t="n">
        <v>143.5</v>
      </c>
      <c r="I10" s="89" t="n">
        <v>137.2</v>
      </c>
      <c r="J10" s="86" t="n">
        <f aca="false">ROUND((I10/H10)*100,1)</f>
        <v>95.6</v>
      </c>
      <c r="K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500</v>
      </c>
      <c r="C11" s="64" t="n">
        <f aca="false">F11+I11</f>
        <v>482.6</v>
      </c>
      <c r="D11" s="86" t="n">
        <f aca="false">ROUND((C11/B11)*100,1)</f>
        <v>96.5</v>
      </c>
      <c r="E11" s="87" t="n">
        <v>441.3</v>
      </c>
      <c r="F11" s="89" t="n">
        <v>435.5</v>
      </c>
      <c r="G11" s="86" t="n">
        <f aca="false">ROUND((F11/E11)*100,1)</f>
        <v>98.7</v>
      </c>
      <c r="H11" s="87" t="n">
        <v>58.7</v>
      </c>
      <c r="I11" s="89" t="n">
        <v>47.1</v>
      </c>
      <c r="J11" s="86" t="n">
        <f aca="false">ROUND((I11/H11)*100,1)</f>
        <v>80.2</v>
      </c>
      <c r="K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178</v>
      </c>
      <c r="C12" s="64" t="n">
        <f aca="false">F12+I12</f>
        <v>169.1</v>
      </c>
      <c r="D12" s="86" t="n">
        <f aca="false">ROUND((C12/B12)*100,1)</f>
        <v>95</v>
      </c>
      <c r="E12" s="87" t="n">
        <v>54.6</v>
      </c>
      <c r="F12" s="89" t="n">
        <v>54.2</v>
      </c>
      <c r="G12" s="86" t="n">
        <f aca="false">ROUND((F12/E12)*100,1)</f>
        <v>99.3</v>
      </c>
      <c r="H12" s="87" t="n">
        <v>123.4</v>
      </c>
      <c r="I12" s="89" t="n">
        <v>114.9</v>
      </c>
      <c r="J12" s="86" t="n">
        <f aca="false">ROUND((I12/H12)*100,1)</f>
        <v>93.1</v>
      </c>
      <c r="K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367</v>
      </c>
      <c r="C13" s="64" t="n">
        <f aca="false">F13+I13</f>
        <v>358.5</v>
      </c>
      <c r="D13" s="86" t="n">
        <f aca="false">ROUND((C13/B13)*100,1)</f>
        <v>97.7</v>
      </c>
      <c r="E13" s="87" t="n">
        <v>29</v>
      </c>
      <c r="F13" s="89" t="n">
        <v>30.2</v>
      </c>
      <c r="G13" s="86" t="n">
        <f aca="false">ROUND((F13/E13)*100,1)</f>
        <v>104.1</v>
      </c>
      <c r="H13" s="87" t="n">
        <v>338</v>
      </c>
      <c r="I13" s="89" t="n">
        <v>328.3</v>
      </c>
      <c r="J13" s="86" t="n">
        <f aca="false">ROUND((I13/H13)*100,1)</f>
        <v>97.1</v>
      </c>
      <c r="K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340.3</v>
      </c>
      <c r="C14" s="64" t="n">
        <f aca="false">F14+I14</f>
        <v>316.2</v>
      </c>
      <c r="D14" s="86" t="n">
        <f aca="false">ROUND((C14/B14)*100,1)</f>
        <v>92.9</v>
      </c>
      <c r="E14" s="87" t="n">
        <v>221.2</v>
      </c>
      <c r="F14" s="89" t="n">
        <v>204</v>
      </c>
      <c r="G14" s="86" t="n">
        <f aca="false">ROUND((F14/E14)*100,1)</f>
        <v>92.2</v>
      </c>
      <c r="H14" s="87" t="n">
        <v>119.1</v>
      </c>
      <c r="I14" s="89" t="n">
        <v>112.2</v>
      </c>
      <c r="J14" s="86" t="n">
        <f aca="false">ROUND((I14/H14)*100,1)</f>
        <v>94.2</v>
      </c>
      <c r="K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331.8</v>
      </c>
      <c r="C15" s="64" t="n">
        <f aca="false">F15+I15</f>
        <v>335.8</v>
      </c>
      <c r="D15" s="86" t="n">
        <f aca="false">ROUND((C15/B15)*100,1)</f>
        <v>101.2</v>
      </c>
      <c r="E15" s="87" t="n">
        <v>209.3</v>
      </c>
      <c r="F15" s="89" t="n">
        <v>217.2</v>
      </c>
      <c r="G15" s="86" t="n">
        <f aca="false">ROUND((F15/E15)*100,1)</f>
        <v>103.8</v>
      </c>
      <c r="H15" s="87" t="n">
        <v>122.5</v>
      </c>
      <c r="I15" s="89" t="n">
        <v>118.6</v>
      </c>
      <c r="J15" s="86" t="n">
        <f aca="false">ROUND((I15/H15)*100,1)</f>
        <v>96.8</v>
      </c>
      <c r="K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497</v>
      </c>
      <c r="C16" s="64" t="n">
        <f aca="false">F16+I16</f>
        <v>505</v>
      </c>
      <c r="D16" s="86" t="n">
        <f aca="false">ROUND((C16/B16)*100,1)</f>
        <v>101.6</v>
      </c>
      <c r="E16" s="87" t="n">
        <v>353.5</v>
      </c>
      <c r="F16" s="89" t="n">
        <v>368.3</v>
      </c>
      <c r="G16" s="86" t="n">
        <f aca="false">ROUND((F16/E16)*100,1)</f>
        <v>104.2</v>
      </c>
      <c r="H16" s="87" t="n">
        <v>143.5</v>
      </c>
      <c r="I16" s="89" t="n">
        <v>136.7</v>
      </c>
      <c r="J16" s="86" t="n">
        <f aca="false">ROUND((I16/H16)*100,1)</f>
        <v>95.3</v>
      </c>
      <c r="K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272</v>
      </c>
      <c r="C17" s="64" t="n">
        <f aca="false">F17+I17</f>
        <v>269.3</v>
      </c>
      <c r="D17" s="86" t="n">
        <f aca="false">ROUND((C17/B17)*100,1)</f>
        <v>99</v>
      </c>
      <c r="E17" s="87" t="n">
        <v>138.8</v>
      </c>
      <c r="F17" s="89" t="n">
        <v>147.4</v>
      </c>
      <c r="G17" s="86" t="n">
        <f aca="false">ROUND((F17/E17)*100,1)</f>
        <v>106.2</v>
      </c>
      <c r="H17" s="87" t="n">
        <v>133.2</v>
      </c>
      <c r="I17" s="89" t="n">
        <v>121.9</v>
      </c>
      <c r="J17" s="86" t="n">
        <f aca="false">ROUND((I17/H17)*100,1)</f>
        <v>91.5</v>
      </c>
      <c r="K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73.1</v>
      </c>
      <c r="C18" s="64" t="n">
        <f aca="false">F18+I18</f>
        <v>67</v>
      </c>
      <c r="D18" s="86" t="n">
        <f aca="false">ROUND((C18/B18)*100,1)</f>
        <v>91.7</v>
      </c>
      <c r="E18" s="87" t="n">
        <v>37</v>
      </c>
      <c r="F18" s="89" t="n">
        <v>37.7</v>
      </c>
      <c r="G18" s="86" t="n">
        <f aca="false">ROUND((F18/E18)*100,1)</f>
        <v>101.9</v>
      </c>
      <c r="H18" s="87" t="n">
        <v>36.1</v>
      </c>
      <c r="I18" s="89" t="n">
        <v>29.3</v>
      </c>
      <c r="J18" s="86" t="n">
        <f aca="false">ROUND((I18/H18)*100,1)</f>
        <v>81.2</v>
      </c>
      <c r="K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413.9</v>
      </c>
      <c r="C19" s="64" t="n">
        <f aca="false">F19+I19</f>
        <v>414.7</v>
      </c>
      <c r="D19" s="86" t="n">
        <f aca="false">ROUND((C19/B19)*100,1)</f>
        <v>100.2</v>
      </c>
      <c r="E19" s="87" t="n">
        <v>207.1</v>
      </c>
      <c r="F19" s="89" t="n">
        <v>225.9</v>
      </c>
      <c r="G19" s="86" t="n">
        <f aca="false">ROUND((F19/E19)*100,1)</f>
        <v>109.1</v>
      </c>
      <c r="H19" s="87" t="n">
        <v>206.8</v>
      </c>
      <c r="I19" s="89" t="n">
        <v>188.8</v>
      </c>
      <c r="J19" s="86" t="n">
        <f aca="false">ROUND((I19/H19)*100,1)</f>
        <v>91.3</v>
      </c>
      <c r="K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125.1</v>
      </c>
      <c r="C20" s="64" t="n">
        <f aca="false">F20+I20</f>
        <v>119</v>
      </c>
      <c r="D20" s="86" t="n">
        <f aca="false">ROUND((C20/B20)*100,1)</f>
        <v>95.1</v>
      </c>
      <c r="E20" s="87" t="n">
        <v>49.5</v>
      </c>
      <c r="F20" s="89" t="n">
        <v>46.9</v>
      </c>
      <c r="G20" s="86" t="n">
        <f aca="false">ROUND((F20/E20)*100,1)</f>
        <v>94.7</v>
      </c>
      <c r="H20" s="87" t="n">
        <v>75.6</v>
      </c>
      <c r="I20" s="89" t="n">
        <v>72.1</v>
      </c>
      <c r="J20" s="86" t="n">
        <f aca="false">ROUND((I20/H20)*100,1)</f>
        <v>95.4</v>
      </c>
      <c r="K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412.3</v>
      </c>
      <c r="C21" s="64" t="n">
        <f aca="false">F21+I21</f>
        <v>372</v>
      </c>
      <c r="D21" s="86" t="n">
        <f aca="false">ROUND((C21/B21)*100,1)</f>
        <v>90.2</v>
      </c>
      <c r="E21" s="87" t="n">
        <v>122.4</v>
      </c>
      <c r="F21" s="89" t="n">
        <v>118.5</v>
      </c>
      <c r="G21" s="86" t="n">
        <f aca="false">ROUND((F21/E21)*100,1)</f>
        <v>96.8</v>
      </c>
      <c r="H21" s="87" t="n">
        <v>289.9</v>
      </c>
      <c r="I21" s="89" t="n">
        <v>253.5</v>
      </c>
      <c r="J21" s="86" t="n">
        <f aca="false">ROUND((I21/H21)*100,1)</f>
        <v>87.4</v>
      </c>
      <c r="K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440.4</v>
      </c>
      <c r="C22" s="64" t="n">
        <f aca="false">F22+I22</f>
        <v>432.9</v>
      </c>
      <c r="D22" s="86" t="n">
        <f aca="false">ROUND((C22/B22)*100,1)</f>
        <v>98.3</v>
      </c>
      <c r="E22" s="87" t="n">
        <v>312.8</v>
      </c>
      <c r="F22" s="89" t="n">
        <v>305.4</v>
      </c>
      <c r="G22" s="86" t="n">
        <f aca="false">ROUND((F22/E22)*100,1)</f>
        <v>97.6</v>
      </c>
      <c r="H22" s="87" t="n">
        <v>127.6</v>
      </c>
      <c r="I22" s="89" t="n">
        <v>127.5</v>
      </c>
      <c r="J22" s="86" t="n">
        <f aca="false">ROUND((I22/H22)*100,1)</f>
        <v>99.9</v>
      </c>
      <c r="K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315.6</v>
      </c>
      <c r="C23" s="64" t="n">
        <f aca="false">F23+I23</f>
        <v>271.8</v>
      </c>
      <c r="D23" s="86" t="n">
        <f aca="false">ROUND((C23/B23)*100,1)</f>
        <v>86.1</v>
      </c>
      <c r="E23" s="87" t="n">
        <v>33.9</v>
      </c>
      <c r="F23" s="89" t="n">
        <v>26.5</v>
      </c>
      <c r="G23" s="86" t="n">
        <f aca="false">ROUND((F23/E23)*100,1)</f>
        <v>78.2</v>
      </c>
      <c r="H23" s="87" t="n">
        <v>281.7</v>
      </c>
      <c r="I23" s="89" t="n">
        <v>245.3</v>
      </c>
      <c r="J23" s="86" t="n">
        <f aca="false">ROUND((I23/H23)*100,1)</f>
        <v>87.1</v>
      </c>
      <c r="K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155.6</v>
      </c>
      <c r="C24" s="64" t="n">
        <f aca="false">F24+I24</f>
        <v>147.3</v>
      </c>
      <c r="D24" s="86" t="n">
        <f aca="false">ROUND((C24/B24)*100,1)</f>
        <v>94.7</v>
      </c>
      <c r="E24" s="87" t="n">
        <v>63.7</v>
      </c>
      <c r="F24" s="89" t="n">
        <v>61.4</v>
      </c>
      <c r="G24" s="86" t="n">
        <f aca="false">ROUND((F24/E24)*100,1)</f>
        <v>96.4</v>
      </c>
      <c r="H24" s="87" t="n">
        <v>91.9</v>
      </c>
      <c r="I24" s="89" t="n">
        <v>85.9</v>
      </c>
      <c r="J24" s="86" t="n">
        <f aca="false">ROUND((I24/H24)*100,1)</f>
        <v>93.5</v>
      </c>
      <c r="K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428.8</v>
      </c>
      <c r="C25" s="64" t="n">
        <f aca="false">F25+I25</f>
        <v>444.1</v>
      </c>
      <c r="D25" s="86" t="n">
        <f aca="false">ROUND((C25/B25)*100,1)</f>
        <v>103.6</v>
      </c>
      <c r="E25" s="87" t="n">
        <v>177.2</v>
      </c>
      <c r="F25" s="89" t="n">
        <v>199.3</v>
      </c>
      <c r="G25" s="86" t="n">
        <f aca="false">ROUND((F25/E25)*100,1)</f>
        <v>112.5</v>
      </c>
      <c r="H25" s="87" t="n">
        <v>251.6</v>
      </c>
      <c r="I25" s="89" t="n">
        <v>244.8</v>
      </c>
      <c r="J25" s="86" t="n">
        <f aca="false">ROUND((I25/H25)*100,1)</f>
        <v>97.3</v>
      </c>
      <c r="K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303.6</v>
      </c>
      <c r="C26" s="64" t="n">
        <f aca="false">F26+I26</f>
        <v>294.1</v>
      </c>
      <c r="D26" s="86" t="n">
        <f aca="false">ROUND((C26/B26)*100,1)</f>
        <v>96.9</v>
      </c>
      <c r="E26" s="87" t="n">
        <v>185.1</v>
      </c>
      <c r="F26" s="89" t="n">
        <v>177.2</v>
      </c>
      <c r="G26" s="86" t="n">
        <f aca="false">ROUND((F26/E26)*100,1)</f>
        <v>95.7</v>
      </c>
      <c r="H26" s="87" t="n">
        <v>118.5</v>
      </c>
      <c r="I26" s="89" t="n">
        <v>116.9</v>
      </c>
      <c r="J26" s="86" t="n">
        <f aca="false">ROUND((I26/H26)*100,1)</f>
        <v>98.6</v>
      </c>
      <c r="K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217</v>
      </c>
      <c r="C27" s="64" t="n">
        <f aca="false">F27+I27</f>
        <v>219.7</v>
      </c>
      <c r="D27" s="86" t="n">
        <f aca="false">ROUND((C27/B27)*100,1)</f>
        <v>101.2</v>
      </c>
      <c r="E27" s="87" t="n">
        <v>80.6</v>
      </c>
      <c r="F27" s="89" t="n">
        <v>85.9</v>
      </c>
      <c r="G27" s="86" t="n">
        <f aca="false">ROUND((F27/E27)*100,1)</f>
        <v>106.6</v>
      </c>
      <c r="H27" s="87" t="n">
        <v>136.4</v>
      </c>
      <c r="I27" s="89" t="n">
        <v>133.8</v>
      </c>
      <c r="J27" s="86" t="n">
        <f aca="false">ROUND((I27/H27)*100,1)</f>
        <v>98.1</v>
      </c>
      <c r="K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342.8</v>
      </c>
      <c r="C28" s="64" t="n">
        <f aca="false">F28+I28</f>
        <v>345.5</v>
      </c>
      <c r="D28" s="86" t="n">
        <f aca="false">ROUND((C28/B28)*100,1)</f>
        <v>100.8</v>
      </c>
      <c r="E28" s="87" t="n">
        <v>150.2</v>
      </c>
      <c r="F28" s="89" t="n">
        <v>162.1</v>
      </c>
      <c r="G28" s="86" t="n">
        <f aca="false">ROUND((F28/E28)*100,1)</f>
        <v>107.9</v>
      </c>
      <c r="H28" s="87" t="n">
        <v>192.6</v>
      </c>
      <c r="I28" s="89" t="n">
        <v>183.4</v>
      </c>
      <c r="J28" s="86" t="n">
        <f aca="false">ROUND((I28/H28)*100,1)</f>
        <v>95.2</v>
      </c>
      <c r="K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437.5</v>
      </c>
      <c r="C29" s="64" t="n">
        <f aca="false">F29+I29</f>
        <v>413.2</v>
      </c>
      <c r="D29" s="86" t="n">
        <f aca="false">ROUND((C29/B29)*100,1)</f>
        <v>94.4</v>
      </c>
      <c r="E29" s="87" t="n">
        <v>223.4</v>
      </c>
      <c r="F29" s="89" t="n">
        <v>227.6</v>
      </c>
      <c r="G29" s="86" t="n">
        <f aca="false">ROUND((F29/E29)*100,1)</f>
        <v>101.9</v>
      </c>
      <c r="H29" s="87" t="n">
        <v>214.1</v>
      </c>
      <c r="I29" s="89" t="n">
        <v>185.6</v>
      </c>
      <c r="J29" s="86" t="n">
        <f aca="false">ROUND((I29/H29)*100,1)</f>
        <v>86.7</v>
      </c>
      <c r="K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179</v>
      </c>
      <c r="C30" s="64" t="n">
        <f aca="false">F30+I30</f>
        <v>181.1</v>
      </c>
      <c r="D30" s="86" t="n">
        <f aca="false">ROUND((C30/B30)*100,1)</f>
        <v>101.2</v>
      </c>
      <c r="E30" s="87" t="n">
        <v>54.8</v>
      </c>
      <c r="F30" s="89" t="n">
        <v>59.1</v>
      </c>
      <c r="G30" s="86" t="n">
        <f aca="false">ROUND((F30/E30)*100,1)</f>
        <v>107.8</v>
      </c>
      <c r="H30" s="87" t="n">
        <v>124.2</v>
      </c>
      <c r="I30" s="89" t="n">
        <v>122</v>
      </c>
      <c r="J30" s="86" t="n">
        <f aca="false">ROUND((I30/H30)*100,1)</f>
        <v>98.2</v>
      </c>
      <c r="K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191.5</v>
      </c>
      <c r="C31" s="64" t="n">
        <f aca="false">F31+I31</f>
        <v>192.2</v>
      </c>
      <c r="D31" s="86" t="n">
        <f aca="false">ROUND((C31/B31)*100,1)</f>
        <v>100.4</v>
      </c>
      <c r="E31" s="87" t="n">
        <v>93.8</v>
      </c>
      <c r="F31" s="89" t="n">
        <v>104.5</v>
      </c>
      <c r="G31" s="86" t="n">
        <f aca="false">ROUND((F31/E31)*100,1)</f>
        <v>111.4</v>
      </c>
      <c r="H31" s="87" t="n">
        <v>97.7</v>
      </c>
      <c r="I31" s="89" t="n">
        <v>87.7</v>
      </c>
      <c r="J31" s="86" t="n">
        <f aca="false">ROUND((I31/H31)*100,1)</f>
        <v>89.8</v>
      </c>
      <c r="K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29" activeCellId="0" sqref="J2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45" min="14" style="77" width="9.32"/>
    <col collapsed="false" customWidth="false" hidden="false" outlineLevel="0" max="257" min="46" style="76" width="9.32"/>
  </cols>
  <sheetData>
    <row r="1" customFormat="false" ht="20.1" hidden="false" customHeight="true" outlineLevel="0" collapsed="false">
      <c r="A1" s="55" t="s">
        <v>9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3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1725.8</v>
      </c>
      <c r="C7" s="83" t="n">
        <f aca="false">SUM(C8:C31)</f>
        <v>1664.5</v>
      </c>
      <c r="D7" s="83" t="n">
        <f aca="false">ROUND((C7/B7)*100,1)</f>
        <v>96.4</v>
      </c>
      <c r="E7" s="112" t="n">
        <f aca="false">SUM(E8:E31)</f>
        <v>208.9</v>
      </c>
      <c r="F7" s="112" t="n">
        <f aca="false">SUM(F8:F31)</f>
        <v>204.4</v>
      </c>
      <c r="G7" s="83" t="n">
        <f aca="false">ROUND((F7/E7)*100,1)</f>
        <v>97.8</v>
      </c>
      <c r="H7" s="83" t="n">
        <f aca="false">SUM(H8:H31)</f>
        <v>1516.9</v>
      </c>
      <c r="I7" s="83" t="n">
        <f aca="false">SUM(I8:I31)</f>
        <v>1460.1</v>
      </c>
      <c r="J7" s="83" t="n">
        <f aca="false">ROUND((I7/H7)*100,1)</f>
        <v>96.3</v>
      </c>
      <c r="K7" s="84"/>
    </row>
    <row r="8" customFormat="false" ht="15.95" hidden="false" customHeight="true" outlineLevel="0" collapsed="false">
      <c r="A8" s="85" t="s">
        <v>59</v>
      </c>
      <c r="B8" s="64" t="n">
        <f aca="false">E8+H8</f>
        <v>49.8</v>
      </c>
      <c r="C8" s="64" t="n">
        <f aca="false">F8+I8</f>
        <v>51.6</v>
      </c>
      <c r="D8" s="86" t="n">
        <f aca="false">ROUND((C8/B8)*100,1)</f>
        <v>103.6</v>
      </c>
      <c r="E8" s="87" t="n">
        <v>5.8</v>
      </c>
      <c r="F8" s="89" t="n">
        <v>5.6</v>
      </c>
      <c r="G8" s="86" t="n">
        <f aca="false">ROUND((F8/E8)*100,1)</f>
        <v>96.6</v>
      </c>
      <c r="H8" s="87" t="n">
        <v>44</v>
      </c>
      <c r="I8" s="89" t="n">
        <v>46</v>
      </c>
      <c r="J8" s="86" t="n">
        <f aca="false">ROUND((I8/H8)*100,1)</f>
        <v>104.5</v>
      </c>
      <c r="K8" s="84"/>
    </row>
    <row r="9" customFormat="false" ht="15.95" hidden="false" customHeight="true" outlineLevel="0" collapsed="false">
      <c r="A9" s="85" t="s">
        <v>60</v>
      </c>
      <c r="B9" s="64" t="n">
        <f aca="false">E9+H9</f>
        <v>17.3</v>
      </c>
      <c r="C9" s="64" t="n">
        <f aca="false">F9+I9</f>
        <v>17.9</v>
      </c>
      <c r="D9" s="86" t="n">
        <f aca="false">ROUND((C9/B9)*100,1)</f>
        <v>103.5</v>
      </c>
      <c r="E9" s="87" t="n">
        <v>1</v>
      </c>
      <c r="F9" s="89" t="n">
        <v>1.2</v>
      </c>
      <c r="G9" s="86" t="n">
        <f aca="false">ROUND((F9/E9)*100,1)</f>
        <v>120</v>
      </c>
      <c r="H9" s="87" t="n">
        <v>16.3</v>
      </c>
      <c r="I9" s="89" t="n">
        <v>16.7</v>
      </c>
      <c r="J9" s="86" t="n">
        <f aca="false">ROUND((I9/H9)*100,1)</f>
        <v>102.5</v>
      </c>
      <c r="K9" s="84"/>
    </row>
    <row r="10" customFormat="false" ht="15.95" hidden="false" customHeight="true" outlineLevel="0" collapsed="false">
      <c r="A10" s="85" t="s">
        <v>61</v>
      </c>
      <c r="B10" s="64" t="n">
        <f aca="false">E10+H10</f>
        <v>84.4</v>
      </c>
      <c r="C10" s="64" t="n">
        <f aca="false">F10+I10</f>
        <v>82.7</v>
      </c>
      <c r="D10" s="86" t="n">
        <f aca="false">ROUND((C10/B10)*100,1)</f>
        <v>98</v>
      </c>
      <c r="E10" s="87" t="n">
        <v>15.3</v>
      </c>
      <c r="F10" s="89" t="n">
        <v>13.9</v>
      </c>
      <c r="G10" s="86" t="n">
        <f aca="false">ROUND((F10/E10)*100,1)</f>
        <v>90.8</v>
      </c>
      <c r="H10" s="87" t="n">
        <v>69.1</v>
      </c>
      <c r="I10" s="89" t="n">
        <v>68.8</v>
      </c>
      <c r="J10" s="86" t="n">
        <f aca="false">ROUND((I10/H10)*100,1)</f>
        <v>99.6</v>
      </c>
      <c r="K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63.5</v>
      </c>
      <c r="C11" s="64" t="n">
        <f aca="false">F11+I11</f>
        <v>51.5</v>
      </c>
      <c r="D11" s="86" t="n">
        <f aca="false">ROUND((C11/B11)*100,1)</f>
        <v>81.1</v>
      </c>
      <c r="E11" s="87" t="n">
        <v>9.8</v>
      </c>
      <c r="F11" s="89" t="n">
        <v>8.4</v>
      </c>
      <c r="G11" s="86" t="n">
        <f aca="false">ROUND((F11/E11)*100,1)</f>
        <v>85.7</v>
      </c>
      <c r="H11" s="87" t="n">
        <v>53.7</v>
      </c>
      <c r="I11" s="89" t="n">
        <v>43.1</v>
      </c>
      <c r="J11" s="86" t="n">
        <f aca="false">ROUND((I11/H11)*100,1)</f>
        <v>80.3</v>
      </c>
      <c r="K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30</v>
      </c>
      <c r="C12" s="64" t="n">
        <f aca="false">F12+I12</f>
        <v>30.8</v>
      </c>
      <c r="D12" s="86" t="n">
        <f aca="false">ROUND((C12/B12)*100,1)</f>
        <v>102.7</v>
      </c>
      <c r="E12" s="87" t="n">
        <v>4.1</v>
      </c>
      <c r="F12" s="89" t="n">
        <v>4.1</v>
      </c>
      <c r="G12" s="86" t="n">
        <f aca="false">ROUND((F12/E12)*100,1)</f>
        <v>100</v>
      </c>
      <c r="H12" s="87" t="n">
        <v>25.9</v>
      </c>
      <c r="I12" s="89" t="n">
        <v>26.7</v>
      </c>
      <c r="J12" s="86" t="n">
        <f aca="false">ROUND((I12/H12)*100,1)</f>
        <v>103.1</v>
      </c>
      <c r="K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209.8</v>
      </c>
      <c r="C13" s="64" t="n">
        <f aca="false">F13+I13</f>
        <v>209.9</v>
      </c>
      <c r="D13" s="86" t="n">
        <f aca="false">ROUND((C13/B13)*100,1)</f>
        <v>100</v>
      </c>
      <c r="E13" s="87" t="n">
        <v>12.2</v>
      </c>
      <c r="F13" s="89" t="n">
        <v>13.7</v>
      </c>
      <c r="G13" s="86" t="n">
        <f aca="false">ROUND((F13/E13)*100,1)</f>
        <v>112.3</v>
      </c>
      <c r="H13" s="87" t="n">
        <v>197.6</v>
      </c>
      <c r="I13" s="89" t="n">
        <v>196.2</v>
      </c>
      <c r="J13" s="86" t="n">
        <f aca="false">ROUND((I13/H13)*100,1)</f>
        <v>99.3</v>
      </c>
      <c r="K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85.2</v>
      </c>
      <c r="C14" s="64" t="n">
        <f aca="false">F14+I14</f>
        <v>76</v>
      </c>
      <c r="D14" s="86" t="n">
        <f aca="false">ROUND((C14/B14)*100,1)</f>
        <v>89.2</v>
      </c>
      <c r="E14" s="87" t="n">
        <v>10.9</v>
      </c>
      <c r="F14" s="89" t="n">
        <v>11.2</v>
      </c>
      <c r="G14" s="86" t="n">
        <f aca="false">ROUND((F14/E14)*100,1)</f>
        <v>102.8</v>
      </c>
      <c r="H14" s="87" t="n">
        <v>74.3</v>
      </c>
      <c r="I14" s="89" t="n">
        <v>64.8</v>
      </c>
      <c r="J14" s="86" t="n">
        <f aca="false">ROUND((I14/H14)*100,1)</f>
        <v>87.2</v>
      </c>
      <c r="K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34</v>
      </c>
      <c r="C15" s="64" t="n">
        <f aca="false">F15+I15</f>
        <v>33.4</v>
      </c>
      <c r="D15" s="86" t="n">
        <f aca="false">ROUND((C15/B15)*100,1)</f>
        <v>98.2</v>
      </c>
      <c r="E15" s="87" t="n">
        <v>3.4</v>
      </c>
      <c r="F15" s="89" t="n">
        <v>3.4</v>
      </c>
      <c r="G15" s="86" t="n">
        <f aca="false">ROUND((F15/E15)*100,1)</f>
        <v>100</v>
      </c>
      <c r="H15" s="87" t="n">
        <v>30.6</v>
      </c>
      <c r="I15" s="89" t="n">
        <v>30</v>
      </c>
      <c r="J15" s="86" t="n">
        <f aca="false">ROUND((I15/H15)*100,1)</f>
        <v>98</v>
      </c>
      <c r="K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37</v>
      </c>
      <c r="C16" s="64" t="n">
        <f aca="false">F16+I16</f>
        <v>39.1</v>
      </c>
      <c r="D16" s="86" t="n">
        <f aca="false">ROUND((C16/B16)*100,1)</f>
        <v>105.7</v>
      </c>
      <c r="E16" s="87" t="n">
        <v>6</v>
      </c>
      <c r="F16" s="89" t="n">
        <v>7.1</v>
      </c>
      <c r="G16" s="86" t="n">
        <f aca="false">ROUND((F16/E16)*100,1)</f>
        <v>118.3</v>
      </c>
      <c r="H16" s="87" t="n">
        <v>31</v>
      </c>
      <c r="I16" s="89" t="n">
        <v>32</v>
      </c>
      <c r="J16" s="86" t="n">
        <f aca="false">ROUND((I16/H16)*100,1)</f>
        <v>103.2</v>
      </c>
      <c r="K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55.4</v>
      </c>
      <c r="C17" s="64" t="n">
        <f aca="false">F17+I17</f>
        <v>53.7</v>
      </c>
      <c r="D17" s="86" t="n">
        <f aca="false">ROUND((C17/B17)*100,1)</f>
        <v>96.9</v>
      </c>
      <c r="E17" s="87" t="n">
        <v>6.2</v>
      </c>
      <c r="F17" s="89" t="n">
        <v>6.7</v>
      </c>
      <c r="G17" s="86" t="n">
        <f aca="false">ROUND((F17/E17)*100,1)</f>
        <v>108.1</v>
      </c>
      <c r="H17" s="87" t="n">
        <v>49.2</v>
      </c>
      <c r="I17" s="89" t="n">
        <v>47</v>
      </c>
      <c r="J17" s="86" t="n">
        <f aca="false">ROUND((I17/H17)*100,1)</f>
        <v>95.5</v>
      </c>
      <c r="K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36.5</v>
      </c>
      <c r="C18" s="64" t="n">
        <f aca="false">F18+I18</f>
        <v>30.5</v>
      </c>
      <c r="D18" s="86" t="n">
        <f aca="false">ROUND((C18/B18)*100,1)</f>
        <v>83.6</v>
      </c>
      <c r="E18" s="87" t="n">
        <v>4.4</v>
      </c>
      <c r="F18" s="89" t="n">
        <v>3.7</v>
      </c>
      <c r="G18" s="86" t="n">
        <f aca="false">ROUND((F18/E18)*100,1)</f>
        <v>84.1</v>
      </c>
      <c r="H18" s="87" t="n">
        <v>32.1</v>
      </c>
      <c r="I18" s="89" t="n">
        <v>26.8</v>
      </c>
      <c r="J18" s="86" t="n">
        <f aca="false">ROUND((I18/H18)*100,1)</f>
        <v>83.5</v>
      </c>
      <c r="K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49.7</v>
      </c>
      <c r="C19" s="64" t="n">
        <f aca="false">F19+I19</f>
        <v>48.1</v>
      </c>
      <c r="D19" s="86" t="n">
        <f aca="false">ROUND((C19/B19)*100,1)</f>
        <v>96.8</v>
      </c>
      <c r="E19" s="87" t="n">
        <v>5.3</v>
      </c>
      <c r="F19" s="89" t="n">
        <v>5</v>
      </c>
      <c r="G19" s="86" t="n">
        <f aca="false">ROUND((F19/E19)*100,1)</f>
        <v>94.3</v>
      </c>
      <c r="H19" s="87" t="n">
        <v>44.4</v>
      </c>
      <c r="I19" s="89" t="n">
        <v>43.1</v>
      </c>
      <c r="J19" s="86" t="n">
        <f aca="false">ROUND((I19/H19)*100,1)</f>
        <v>97.1</v>
      </c>
      <c r="K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66.7</v>
      </c>
      <c r="C20" s="64" t="n">
        <f aca="false">F20+I20</f>
        <v>70.5</v>
      </c>
      <c r="D20" s="86" t="n">
        <f aca="false">ROUND((C20/B20)*100,1)</f>
        <v>105.7</v>
      </c>
      <c r="E20" s="87" t="n">
        <v>7.1</v>
      </c>
      <c r="F20" s="89" t="n">
        <v>6.6</v>
      </c>
      <c r="G20" s="86" t="n">
        <f aca="false">ROUND((F20/E20)*100,1)</f>
        <v>93</v>
      </c>
      <c r="H20" s="87" t="n">
        <v>59.6</v>
      </c>
      <c r="I20" s="89" t="n">
        <v>63.9</v>
      </c>
      <c r="J20" s="86" t="n">
        <f aca="false">ROUND((I20/H20)*100,1)</f>
        <v>107.2</v>
      </c>
      <c r="K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399.4</v>
      </c>
      <c r="C21" s="64" t="n">
        <f aca="false">F21+I21</f>
        <v>378</v>
      </c>
      <c r="D21" s="86" t="n">
        <f aca="false">ROUND((C21/B21)*100,1)</f>
        <v>94.6</v>
      </c>
      <c r="E21" s="87" t="n">
        <v>54.1</v>
      </c>
      <c r="F21" s="89" t="n">
        <v>52.5</v>
      </c>
      <c r="G21" s="86" t="n">
        <f aca="false">ROUND((F21/E21)*100,1)</f>
        <v>97</v>
      </c>
      <c r="H21" s="87" t="n">
        <v>345.3</v>
      </c>
      <c r="I21" s="89" t="n">
        <v>325.5</v>
      </c>
      <c r="J21" s="86" t="n">
        <f aca="false">ROUND((I21/H21)*100,1)</f>
        <v>94.3</v>
      </c>
      <c r="K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71</v>
      </c>
      <c r="C22" s="64" t="n">
        <f aca="false">F22+I22</f>
        <v>68.3</v>
      </c>
      <c r="D22" s="86" t="n">
        <f aca="false">ROUND((C22/B22)*100,1)</f>
        <v>96.2</v>
      </c>
      <c r="E22" s="87" t="n">
        <v>9.6</v>
      </c>
      <c r="F22" s="89" t="n">
        <v>10</v>
      </c>
      <c r="G22" s="86" t="n">
        <f aca="false">ROUND((F22/E22)*100,1)</f>
        <v>104.2</v>
      </c>
      <c r="H22" s="87" t="n">
        <v>61.4</v>
      </c>
      <c r="I22" s="89" t="n">
        <v>58.3</v>
      </c>
      <c r="J22" s="86" t="n">
        <f aca="false">ROUND((I22/H22)*100,1)</f>
        <v>95</v>
      </c>
      <c r="K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24.4</v>
      </c>
      <c r="C23" s="64" t="n">
        <f aca="false">F23+I23</f>
        <v>19.2</v>
      </c>
      <c r="D23" s="86" t="n">
        <f aca="false">ROUND((C23/B23)*100,1)</f>
        <v>78.7</v>
      </c>
      <c r="E23" s="87" t="n">
        <v>1.6</v>
      </c>
      <c r="F23" s="89" t="n">
        <v>1.6</v>
      </c>
      <c r="G23" s="86" t="n">
        <f aca="false">ROUND((F23/E23)*100,1)</f>
        <v>100</v>
      </c>
      <c r="H23" s="87" t="n">
        <v>22.8</v>
      </c>
      <c r="I23" s="89" t="n">
        <v>17.6</v>
      </c>
      <c r="J23" s="86" t="n">
        <f aca="false">ROUND((I23/H23)*100,1)</f>
        <v>77.2</v>
      </c>
      <c r="K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44.8</v>
      </c>
      <c r="C24" s="64" t="n">
        <f aca="false">F24+I24</f>
        <v>45.6</v>
      </c>
      <c r="D24" s="86" t="n">
        <f aca="false">ROUND((C24/B24)*100,1)</f>
        <v>101.8</v>
      </c>
      <c r="E24" s="87" t="n">
        <v>5.1</v>
      </c>
      <c r="F24" s="89" t="n">
        <v>5.3</v>
      </c>
      <c r="G24" s="86" t="n">
        <f aca="false">ROUND((F24/E24)*100,1)</f>
        <v>103.9</v>
      </c>
      <c r="H24" s="87" t="n">
        <v>39.7</v>
      </c>
      <c r="I24" s="89" t="n">
        <v>40.3</v>
      </c>
      <c r="J24" s="86" t="n">
        <f aca="false">ROUND((I24/H24)*100,1)</f>
        <v>101.5</v>
      </c>
      <c r="K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17.2</v>
      </c>
      <c r="C25" s="64" t="n">
        <f aca="false">F25+I25</f>
        <v>16.9</v>
      </c>
      <c r="D25" s="86" t="n">
        <f aca="false">ROUND((C25/B25)*100,1)</f>
        <v>98.3</v>
      </c>
      <c r="E25" s="87" t="n">
        <v>0.5</v>
      </c>
      <c r="F25" s="89" t="n">
        <v>0.5</v>
      </c>
      <c r="G25" s="86" t="n">
        <f aca="false">ROUND((F25/E25)*100,1)</f>
        <v>100</v>
      </c>
      <c r="H25" s="87" t="n">
        <v>16.7</v>
      </c>
      <c r="I25" s="89" t="n">
        <v>16.4</v>
      </c>
      <c r="J25" s="86" t="n">
        <f aca="false">ROUND((I25/H25)*100,1)</f>
        <v>98.2</v>
      </c>
      <c r="K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95.7</v>
      </c>
      <c r="C26" s="64" t="n">
        <f aca="false">F26+I26</f>
        <v>93.5</v>
      </c>
      <c r="D26" s="86" t="n">
        <f aca="false">ROUND((C26/B26)*100,1)</f>
        <v>97.7</v>
      </c>
      <c r="E26" s="87" t="n">
        <v>10.3</v>
      </c>
      <c r="F26" s="89" t="n">
        <v>9.1</v>
      </c>
      <c r="G26" s="86" t="n">
        <f aca="false">ROUND((F26/E26)*100,1)</f>
        <v>88.3</v>
      </c>
      <c r="H26" s="87" t="n">
        <v>85.4</v>
      </c>
      <c r="I26" s="89" t="n">
        <v>84.4</v>
      </c>
      <c r="J26" s="86" t="n">
        <f aca="false">ROUND((I26/H26)*100,1)</f>
        <v>98.8</v>
      </c>
      <c r="K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61.7</v>
      </c>
      <c r="C27" s="64" t="n">
        <f aca="false">F27+I27</f>
        <v>61</v>
      </c>
      <c r="D27" s="86" t="n">
        <f aca="false">ROUND((C27/B27)*100,1)</f>
        <v>98.9</v>
      </c>
      <c r="E27" s="87" t="n">
        <v>17.7</v>
      </c>
      <c r="F27" s="89" t="n">
        <v>17.3</v>
      </c>
      <c r="G27" s="86" t="n">
        <f aca="false">ROUND((F27/E27)*100,1)</f>
        <v>97.7</v>
      </c>
      <c r="H27" s="87" t="n">
        <v>44</v>
      </c>
      <c r="I27" s="89" t="n">
        <v>43.7</v>
      </c>
      <c r="J27" s="86" t="n">
        <f aca="false">ROUND((I27/H27)*100,1)</f>
        <v>99.3</v>
      </c>
      <c r="K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32.3</v>
      </c>
      <c r="C28" s="64" t="n">
        <f aca="false">F28+I28</f>
        <v>33.8</v>
      </c>
      <c r="D28" s="86" t="n">
        <f aca="false">ROUND((C28/B28)*100,1)</f>
        <v>104.6</v>
      </c>
      <c r="E28" s="87" t="n">
        <v>3.9</v>
      </c>
      <c r="F28" s="89" t="n">
        <v>3.4</v>
      </c>
      <c r="G28" s="86" t="n">
        <f aca="false">ROUND((F28/E28)*100,1)</f>
        <v>87.2</v>
      </c>
      <c r="H28" s="87" t="n">
        <v>28.4</v>
      </c>
      <c r="I28" s="89" t="n">
        <v>30.4</v>
      </c>
      <c r="J28" s="86" t="n">
        <f aca="false">ROUND((I28/H28)*100,1)</f>
        <v>107</v>
      </c>
      <c r="K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52.9</v>
      </c>
      <c r="C29" s="64" t="n">
        <f aca="false">F29+I29</f>
        <v>46.8</v>
      </c>
      <c r="D29" s="86" t="n">
        <f aca="false">ROUND((C29/B29)*100,1)</f>
        <v>88.5</v>
      </c>
      <c r="E29" s="87" t="n">
        <v>4.3</v>
      </c>
      <c r="F29" s="89" t="n">
        <v>3.9</v>
      </c>
      <c r="G29" s="86" t="n">
        <f aca="false">ROUND((F29/E29)*100,1)</f>
        <v>90.7</v>
      </c>
      <c r="H29" s="87" t="n">
        <v>48.6</v>
      </c>
      <c r="I29" s="89" t="n">
        <v>42.9</v>
      </c>
      <c r="J29" s="86" t="n">
        <f aca="false">ROUND((I29/H29)*100,1)</f>
        <v>88.3</v>
      </c>
      <c r="K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58.7</v>
      </c>
      <c r="C30" s="64" t="n">
        <f aca="false">F30+I30</f>
        <v>58.5</v>
      </c>
      <c r="D30" s="86" t="n">
        <f aca="false">ROUND((C30/B30)*100,1)</f>
        <v>99.7</v>
      </c>
      <c r="E30" s="87" t="n">
        <v>6.3</v>
      </c>
      <c r="F30" s="89" t="n">
        <v>6.3</v>
      </c>
      <c r="G30" s="86" t="n">
        <f aca="false">ROUND((F30/E30)*100,1)</f>
        <v>100</v>
      </c>
      <c r="H30" s="87" t="n">
        <v>52.4</v>
      </c>
      <c r="I30" s="89" t="n">
        <v>52.2</v>
      </c>
      <c r="J30" s="86" t="n">
        <f aca="false">ROUND((I30/H30)*100,1)</f>
        <v>99.6</v>
      </c>
      <c r="K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48.4</v>
      </c>
      <c r="C31" s="64" t="n">
        <f aca="false">F31+I31</f>
        <v>47.2</v>
      </c>
      <c r="D31" s="86" t="n">
        <f aca="false">ROUND((C31/B31)*100,1)</f>
        <v>97.5</v>
      </c>
      <c r="E31" s="87" t="n">
        <v>4</v>
      </c>
      <c r="F31" s="89" t="n">
        <v>3.9</v>
      </c>
      <c r="G31" s="86" t="n">
        <f aca="false">ROUND((F31/E31)*100,1)</f>
        <v>97.5</v>
      </c>
      <c r="H31" s="87" t="n">
        <v>44.4</v>
      </c>
      <c r="I31" s="89" t="n">
        <v>43.3</v>
      </c>
      <c r="J31" s="86" t="n">
        <f aca="false">ROUND((I31/H31)*100,1)</f>
        <v>97.5</v>
      </c>
      <c r="K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R11" activeCellId="0" sqref="R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3" min="11" style="77" width="11.82"/>
    <col collapsed="false" customWidth="false" hidden="false" outlineLevel="0" max="17" min="14" style="77" width="9.32"/>
    <col collapsed="false" customWidth="false" hidden="false" outlineLevel="0" max="257" min="18" style="76" width="9.32"/>
  </cols>
  <sheetData>
    <row r="1" customFormat="false" ht="20.1" hidden="false" customHeight="true" outlineLevel="0" collapsed="false">
      <c r="A1" s="55" t="s">
        <v>9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5.25" hidden="false" customHeight="true" outlineLevel="0" collapsed="false">
      <c r="A3" s="113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I4" s="111" t="s">
        <v>94</v>
      </c>
      <c r="J4" s="111"/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248764.7</v>
      </c>
      <c r="C7" s="83" t="n">
        <f aca="false">SUM(C8:C31)</f>
        <v>235020.9</v>
      </c>
      <c r="D7" s="83" t="n">
        <f aca="false">ROUND((C7/B7)*100,1)</f>
        <v>94.5</v>
      </c>
      <c r="E7" s="112" t="n">
        <f aca="false">SUM(E8:E31)</f>
        <v>118582.9</v>
      </c>
      <c r="F7" s="112" t="n">
        <f aca="false">SUM(F8:F31)</f>
        <v>104931</v>
      </c>
      <c r="G7" s="83" t="n">
        <f aca="false">ROUND((F7/E7)*100,1)</f>
        <v>88.5</v>
      </c>
      <c r="H7" s="83" t="n">
        <f aca="false">SUM(H8:H31)</f>
        <v>130181.8</v>
      </c>
      <c r="I7" s="83" t="n">
        <f aca="false">SUM(I8:I31)</f>
        <v>130089.9</v>
      </c>
      <c r="J7" s="83" t="n">
        <f aca="false">ROUND((I7/H7)*100,1)</f>
        <v>99.9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30682</v>
      </c>
      <c r="C8" s="64" t="n">
        <f aca="false">F8+I8</f>
        <v>30489.9</v>
      </c>
      <c r="D8" s="86" t="n">
        <f aca="false">ROUND((C8/B8)*100,1)</f>
        <v>99.4</v>
      </c>
      <c r="E8" s="64" t="n">
        <v>20110.6</v>
      </c>
      <c r="F8" s="88" t="n">
        <v>19615</v>
      </c>
      <c r="G8" s="86" t="n">
        <f aca="false">ROUND((F8/E8)*100,1)</f>
        <v>97.5</v>
      </c>
      <c r="H8" s="64" t="n">
        <v>10571.4</v>
      </c>
      <c r="I8" s="88" t="n">
        <v>10874.9</v>
      </c>
      <c r="J8" s="86" t="n">
        <f aca="false">ROUND((I8/H8)*100,1)</f>
        <v>102.9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9086.1</v>
      </c>
      <c r="C9" s="64" t="n">
        <f aca="false">F9+I9</f>
        <v>9455.3</v>
      </c>
      <c r="D9" s="86" t="n">
        <f aca="false">ROUND((C9/B9)*100,1)</f>
        <v>104.1</v>
      </c>
      <c r="E9" s="64" t="n">
        <v>4637.8</v>
      </c>
      <c r="F9" s="88" t="n">
        <v>4962.5</v>
      </c>
      <c r="G9" s="86" t="n">
        <f aca="false">ROUND((F9/E9)*100,1)</f>
        <v>107</v>
      </c>
      <c r="H9" s="64" t="n">
        <v>4448.3</v>
      </c>
      <c r="I9" s="88" t="n">
        <v>4492.8</v>
      </c>
      <c r="J9" s="86" t="n">
        <f aca="false">ROUND((I9/H9)*100,1)</f>
        <v>101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7891.6</v>
      </c>
      <c r="C10" s="64" t="n">
        <f aca="false">F10+I10</f>
        <v>19544.8</v>
      </c>
      <c r="D10" s="86" t="n">
        <f aca="false">ROUND((C10/B10)*100,1)</f>
        <v>109.2</v>
      </c>
      <c r="E10" s="64" t="n">
        <v>11698.7</v>
      </c>
      <c r="F10" s="88" t="n">
        <v>13815.8</v>
      </c>
      <c r="G10" s="86" t="n">
        <f aca="false">ROUND((F10/E10)*100,1)</f>
        <v>118.1</v>
      </c>
      <c r="H10" s="64" t="n">
        <v>6192.9</v>
      </c>
      <c r="I10" s="88" t="n">
        <v>5729</v>
      </c>
      <c r="J10" s="86" t="n">
        <f aca="false">ROUND((I10/H10)*100,1)</f>
        <v>92.5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5451.8</v>
      </c>
      <c r="C11" s="64" t="n">
        <f aca="false">F11+I11</f>
        <v>4672.4</v>
      </c>
      <c r="D11" s="86" t="n">
        <f aca="false">ROUND((C11/B11)*100,1)</f>
        <v>85.7</v>
      </c>
      <c r="E11" s="64" t="n">
        <v>1452</v>
      </c>
      <c r="F11" s="88" t="n">
        <v>1640.6</v>
      </c>
      <c r="G11" s="86" t="n">
        <f aca="false">ROUND((F11/E11)*100,1)</f>
        <v>113</v>
      </c>
      <c r="H11" s="64" t="n">
        <v>3999.8</v>
      </c>
      <c r="I11" s="88" t="n">
        <v>3031.8</v>
      </c>
      <c r="J11" s="86" t="n">
        <f aca="false">ROUND((I11/H11)*100,1)</f>
        <v>75.8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7873.5</v>
      </c>
      <c r="C12" s="64" t="n">
        <f aca="false">F12+I12</f>
        <v>8258.8</v>
      </c>
      <c r="D12" s="86" t="n">
        <f aca="false">ROUND((C12/B12)*100,1)</f>
        <v>104.9</v>
      </c>
      <c r="E12" s="64" t="n">
        <v>431</v>
      </c>
      <c r="F12" s="88" t="n">
        <v>610.4</v>
      </c>
      <c r="G12" s="86" t="n">
        <f aca="false">ROUND((F12/E12)*100,1)</f>
        <v>141.6</v>
      </c>
      <c r="H12" s="64" t="n">
        <v>7442.5</v>
      </c>
      <c r="I12" s="88" t="n">
        <v>7648.4</v>
      </c>
      <c r="J12" s="86" t="n">
        <f aca="false">ROUND((I12/H12)*100,1)</f>
        <v>102.8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5575.6</v>
      </c>
      <c r="C13" s="64" t="n">
        <f aca="false">F13+I13</f>
        <v>5431.7</v>
      </c>
      <c r="D13" s="86" t="n">
        <f aca="false">ROUND((C13/B13)*100,1)</f>
        <v>97.4</v>
      </c>
      <c r="E13" s="64" t="n">
        <v>107.4</v>
      </c>
      <c r="F13" s="88" t="n">
        <v>143.4</v>
      </c>
      <c r="G13" s="86" t="n">
        <f aca="false">ROUND((F13/E13)*100,1)</f>
        <v>133.5</v>
      </c>
      <c r="H13" s="64" t="n">
        <v>5468.2</v>
      </c>
      <c r="I13" s="88" t="n">
        <v>5288.3</v>
      </c>
      <c r="J13" s="86" t="n">
        <f aca="false">ROUND((I13/H13)*100,1)</f>
        <v>96.7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6386.8</v>
      </c>
      <c r="C14" s="64" t="n">
        <f aca="false">F14+I14</f>
        <v>6265.4</v>
      </c>
      <c r="D14" s="86" t="n">
        <f aca="false">ROUND((C14/B14)*100,1)</f>
        <v>98.1</v>
      </c>
      <c r="E14" s="64" t="n">
        <v>2904.8</v>
      </c>
      <c r="F14" s="88" t="n">
        <v>3006</v>
      </c>
      <c r="G14" s="86" t="n">
        <f aca="false">ROUND((F14/E14)*100,1)</f>
        <v>103.5</v>
      </c>
      <c r="H14" s="64" t="n">
        <v>3482</v>
      </c>
      <c r="I14" s="88" t="n">
        <v>3259.4</v>
      </c>
      <c r="J14" s="86" t="n">
        <f aca="false">ROUND((I14/H14)*100,1)</f>
        <v>93.6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6341.2</v>
      </c>
      <c r="C15" s="64" t="n">
        <f aca="false">F15+I15</f>
        <v>4342</v>
      </c>
      <c r="D15" s="86" t="n">
        <f aca="false">ROUND((C15/B15)*100,1)</f>
        <v>68.5</v>
      </c>
      <c r="E15" s="64" t="n">
        <v>2766.1</v>
      </c>
      <c r="F15" s="88" t="n">
        <v>765</v>
      </c>
      <c r="G15" s="86" t="n">
        <f aca="false">ROUND((F15/E15)*100,1)</f>
        <v>27.7</v>
      </c>
      <c r="H15" s="64" t="n">
        <v>3575.1</v>
      </c>
      <c r="I15" s="88" t="n">
        <v>3577</v>
      </c>
      <c r="J15" s="86" t="n">
        <f aca="false">ROUND((I15/H15)*100,1)</f>
        <v>100.1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28005.5</v>
      </c>
      <c r="C16" s="64" t="n">
        <f aca="false">F16+I16</f>
        <v>28605.4</v>
      </c>
      <c r="D16" s="86" t="n">
        <f aca="false">ROUND((C16/B16)*100,1)</f>
        <v>102.1</v>
      </c>
      <c r="E16" s="64" t="n">
        <v>20404.1</v>
      </c>
      <c r="F16" s="88" t="n">
        <v>19702.2</v>
      </c>
      <c r="G16" s="86" t="n">
        <f aca="false">ROUND((F16/E16)*100,1)</f>
        <v>96.6</v>
      </c>
      <c r="H16" s="64" t="n">
        <v>7601.4</v>
      </c>
      <c r="I16" s="88" t="n">
        <v>8903.2</v>
      </c>
      <c r="J16" s="86" t="n">
        <f aca="false">ROUND((I16/H16)*100,1)</f>
        <v>117.1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6847.1</v>
      </c>
      <c r="C17" s="64" t="n">
        <f aca="false">F17+I17</f>
        <v>6651.6</v>
      </c>
      <c r="D17" s="86" t="n">
        <f aca="false">ROUND((C17/B17)*100,1)</f>
        <v>97.1</v>
      </c>
      <c r="E17" s="64" t="n">
        <v>502.1</v>
      </c>
      <c r="F17" s="88" t="n">
        <v>24.2</v>
      </c>
      <c r="G17" s="86" t="n">
        <f aca="false">ROUND((F17/E17)*100,1)</f>
        <v>4.8</v>
      </c>
      <c r="H17" s="64" t="n">
        <v>6345</v>
      </c>
      <c r="I17" s="88" t="n">
        <v>6627.4</v>
      </c>
      <c r="J17" s="86" t="n">
        <f aca="false">ROUND((I17/H17)*100,1)</f>
        <v>104.5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1845.8</v>
      </c>
      <c r="C18" s="64" t="n">
        <f aca="false">F18+I18</f>
        <v>1378.9</v>
      </c>
      <c r="D18" s="86" t="n">
        <f aca="false">ROUND((C18/B18)*100,1)</f>
        <v>74.7</v>
      </c>
      <c r="E18" s="64" t="n">
        <v>43</v>
      </c>
      <c r="F18" s="88" t="n">
        <v>48.9</v>
      </c>
      <c r="G18" s="86" t="n">
        <f aca="false">ROUND((F18/E18)*100,1)</f>
        <v>113.7</v>
      </c>
      <c r="H18" s="64" t="n">
        <v>1802.8</v>
      </c>
      <c r="I18" s="88" t="n">
        <v>1330</v>
      </c>
      <c r="J18" s="86" t="n">
        <f aca="false">ROUND((I18/H18)*100,1)</f>
        <v>73.8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11151.7</v>
      </c>
      <c r="C19" s="64" t="n">
        <f aca="false">F19+I19</f>
        <v>10641.7</v>
      </c>
      <c r="D19" s="86" t="n">
        <f aca="false">ROUND((C19/B19)*100,1)</f>
        <v>95.4</v>
      </c>
      <c r="E19" s="64" t="n">
        <v>3350.6</v>
      </c>
      <c r="F19" s="88" t="n">
        <v>2810.3</v>
      </c>
      <c r="G19" s="86" t="n">
        <f aca="false">ROUND((F19/E19)*100,1)</f>
        <v>83.9</v>
      </c>
      <c r="H19" s="64" t="n">
        <v>7801.1</v>
      </c>
      <c r="I19" s="88" t="n">
        <v>7831.4</v>
      </c>
      <c r="J19" s="86" t="n">
        <f aca="false">ROUND((I19/H19)*100,1)</f>
        <v>100.4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3829.2</v>
      </c>
      <c r="C20" s="64" t="n">
        <f aca="false">F20+I20</f>
        <v>3598.9</v>
      </c>
      <c r="D20" s="86" t="n">
        <f aca="false">ROUND((C20/B20)*100,1)</f>
        <v>94</v>
      </c>
      <c r="E20" s="64" t="n">
        <v>834.5</v>
      </c>
      <c r="F20" s="88" t="n">
        <v>810.3</v>
      </c>
      <c r="G20" s="86" t="n">
        <f aca="false">ROUND((F20/E20)*100,1)</f>
        <v>97.1</v>
      </c>
      <c r="H20" s="64" t="n">
        <v>2994.7</v>
      </c>
      <c r="I20" s="88" t="n">
        <v>2788.6</v>
      </c>
      <c r="J20" s="86" t="n">
        <f aca="false">ROUND((I20/H20)*100,1)</f>
        <v>93.1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6238.8</v>
      </c>
      <c r="C21" s="64" t="n">
        <f aca="false">F21+I21</f>
        <v>5443.9</v>
      </c>
      <c r="D21" s="86" t="n">
        <f aca="false">ROUND((C21/B21)*100,1)</f>
        <v>87.3</v>
      </c>
      <c r="E21" s="64" t="n">
        <v>163.6</v>
      </c>
      <c r="F21" s="88" t="n">
        <v>150.3</v>
      </c>
      <c r="G21" s="86" t="n">
        <f aca="false">ROUND((F21/E21)*100,1)</f>
        <v>91.9</v>
      </c>
      <c r="H21" s="64" t="n">
        <v>6075.2</v>
      </c>
      <c r="I21" s="88" t="n">
        <v>5293.6</v>
      </c>
      <c r="J21" s="86" t="n">
        <f aca="false">ROUND((I21/H21)*100,1)</f>
        <v>87.1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6362.7</v>
      </c>
      <c r="C22" s="64" t="n">
        <f aca="false">F22+I22</f>
        <v>6907.5</v>
      </c>
      <c r="D22" s="86" t="n">
        <f aca="false">ROUND((C22/B22)*100,1)</f>
        <v>108.6</v>
      </c>
      <c r="E22" s="64" t="n">
        <v>1857.7</v>
      </c>
      <c r="F22" s="88" t="n">
        <v>2359</v>
      </c>
      <c r="G22" s="86" t="n">
        <f aca="false">ROUND((F22/E22)*100,1)</f>
        <v>127</v>
      </c>
      <c r="H22" s="64" t="n">
        <v>4505</v>
      </c>
      <c r="I22" s="88" t="n">
        <v>4548.5</v>
      </c>
      <c r="J22" s="86" t="n">
        <f aca="false">ROUND((I22/H22)*100,1)</f>
        <v>101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8160.7</v>
      </c>
      <c r="C23" s="64" t="n">
        <f aca="false">F23+I23</f>
        <v>8562.9</v>
      </c>
      <c r="D23" s="86" t="n">
        <f aca="false">ROUND((C23/B23)*100,1)</f>
        <v>104.9</v>
      </c>
      <c r="E23" s="64" t="n">
        <v>1695.2</v>
      </c>
      <c r="F23" s="88" t="n">
        <v>2098.6</v>
      </c>
      <c r="G23" s="86" t="n">
        <f aca="false">ROUND((F23/E23)*100,1)</f>
        <v>123.8</v>
      </c>
      <c r="H23" s="64" t="n">
        <v>6465.5</v>
      </c>
      <c r="I23" s="88" t="n">
        <v>6464.3</v>
      </c>
      <c r="J23" s="86" t="n">
        <f aca="false">ROUND((I23/H23)*100,1)</f>
        <v>100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6650.3</v>
      </c>
      <c r="C24" s="64" t="n">
        <f aca="false">F24+I24</f>
        <v>7368.5</v>
      </c>
      <c r="D24" s="86" t="n">
        <f aca="false">ROUND((C24/B24)*100,1)</f>
        <v>110.8</v>
      </c>
      <c r="E24" s="64" t="n">
        <v>1386.8</v>
      </c>
      <c r="F24" s="88" t="n">
        <v>1331</v>
      </c>
      <c r="G24" s="86" t="n">
        <f aca="false">ROUND((F24/E24)*100,1)</f>
        <v>96</v>
      </c>
      <c r="H24" s="64" t="n">
        <v>5263.5</v>
      </c>
      <c r="I24" s="88" t="n">
        <v>6037.5</v>
      </c>
      <c r="J24" s="86" t="n">
        <f aca="false">ROUND((I24/H24)*100,1)</f>
        <v>114.7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6475.1</v>
      </c>
      <c r="C25" s="64" t="n">
        <f aca="false">F25+I25</f>
        <v>6341.5</v>
      </c>
      <c r="D25" s="86" t="n">
        <f aca="false">ROUND((C25/B25)*100,1)</f>
        <v>97.9</v>
      </c>
      <c r="E25" s="64" t="n">
        <v>1669.6</v>
      </c>
      <c r="F25" s="88" t="n">
        <v>1574.4</v>
      </c>
      <c r="G25" s="86" t="n">
        <f aca="false">ROUND((F25/E25)*100,1)</f>
        <v>94.3</v>
      </c>
      <c r="H25" s="64" t="n">
        <v>4805.5</v>
      </c>
      <c r="I25" s="88" t="n">
        <v>4767.1</v>
      </c>
      <c r="J25" s="86" t="n">
        <f aca="false">ROUND((I25/H25)*100,1)</f>
        <v>99.2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9409.3</v>
      </c>
      <c r="C26" s="64" t="n">
        <f aca="false">F26+I26</f>
        <v>9217.1</v>
      </c>
      <c r="D26" s="86" t="n">
        <f aca="false">ROUND((C26/B26)*100,1)</f>
        <v>98</v>
      </c>
      <c r="E26" s="64" t="n">
        <v>2498</v>
      </c>
      <c r="F26" s="88" t="n">
        <v>2305.8</v>
      </c>
      <c r="G26" s="86" t="n">
        <f aca="false">ROUND((F26/E26)*100,1)</f>
        <v>92.3</v>
      </c>
      <c r="H26" s="64" t="n">
        <v>6911.3</v>
      </c>
      <c r="I26" s="88" t="n">
        <v>6911.3</v>
      </c>
      <c r="J26" s="86" t="n">
        <f aca="false">ROUND((I26/H26)*100,1)</f>
        <v>100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6969.8</v>
      </c>
      <c r="C27" s="64" t="n">
        <f aca="false">F27+I27</f>
        <v>9422</v>
      </c>
      <c r="D27" s="86" t="n">
        <f aca="false">ROUND((C27/B27)*100,1)</f>
        <v>55.5</v>
      </c>
      <c r="E27" s="64" t="n">
        <v>10685.1</v>
      </c>
      <c r="F27" s="88" t="n">
        <v>3373</v>
      </c>
      <c r="G27" s="86" t="n">
        <f aca="false">ROUND((F27/E27)*100,1)</f>
        <v>31.6</v>
      </c>
      <c r="H27" s="64" t="n">
        <v>6284.7</v>
      </c>
      <c r="I27" s="88" t="n">
        <v>6049</v>
      </c>
      <c r="J27" s="86" t="n">
        <f aca="false">ROUND((I27/H27)*100,1)</f>
        <v>96.2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12148.3</v>
      </c>
      <c r="C28" s="64" t="n">
        <f aca="false">F28+I28</f>
        <v>8522.5</v>
      </c>
      <c r="D28" s="86" t="n">
        <f aca="false">ROUND((C28/B28)*100,1)</f>
        <v>70.2</v>
      </c>
      <c r="E28" s="64" t="n">
        <v>9223.7</v>
      </c>
      <c r="F28" s="88" t="n">
        <v>5328.4</v>
      </c>
      <c r="G28" s="86" t="n">
        <f aca="false">ROUND((F28/E28)*100,1)</f>
        <v>57.8</v>
      </c>
      <c r="H28" s="64" t="n">
        <v>2924.6</v>
      </c>
      <c r="I28" s="88" t="n">
        <v>3194.1</v>
      </c>
      <c r="J28" s="86" t="n">
        <f aca="false">ROUND((I28/H28)*100,1)</f>
        <v>109.2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26401.4</v>
      </c>
      <c r="C29" s="64" t="n">
        <f aca="false">F29+I29</f>
        <v>25208.7</v>
      </c>
      <c r="D29" s="86" t="n">
        <f aca="false">ROUND((C29/B29)*100,1)</f>
        <v>95.5</v>
      </c>
      <c r="E29" s="64" t="n">
        <v>18934.3</v>
      </c>
      <c r="F29" s="88" t="n">
        <v>17610.9</v>
      </c>
      <c r="G29" s="86" t="n">
        <f aca="false">ROUND((F29/E29)*100,1)</f>
        <v>93</v>
      </c>
      <c r="H29" s="64" t="n">
        <v>7467.1</v>
      </c>
      <c r="I29" s="88" t="n">
        <v>7597.8</v>
      </c>
      <c r="J29" s="86" t="n">
        <f aca="false">ROUND((I29/H29)*100,1)</f>
        <v>101.8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4074.6</v>
      </c>
      <c r="C30" s="64" t="n">
        <f aca="false">F30+I30</f>
        <v>3777.7</v>
      </c>
      <c r="D30" s="86" t="n">
        <f aca="false">ROUND((C30/B30)*100,1)</f>
        <v>92.7</v>
      </c>
      <c r="E30" s="64" t="n">
        <v>895.3</v>
      </c>
      <c r="F30" s="88" t="n">
        <v>584.1</v>
      </c>
      <c r="G30" s="86" t="n">
        <f aca="false">ROUND((F30/E30)*100,1)</f>
        <v>65.2</v>
      </c>
      <c r="H30" s="64" t="n">
        <v>3179.3</v>
      </c>
      <c r="I30" s="88" t="n">
        <v>3193.6</v>
      </c>
      <c r="J30" s="86" t="n">
        <f aca="false">ROUND((I30/H30)*100,1)</f>
        <v>100.4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4905.8</v>
      </c>
      <c r="C31" s="64" t="n">
        <f aca="false">F31+I31</f>
        <v>4911.8</v>
      </c>
      <c r="D31" s="86" t="n">
        <f aca="false">ROUND((C31/B31)*100,1)</f>
        <v>100.1</v>
      </c>
      <c r="E31" s="64" t="n">
        <v>330.9</v>
      </c>
      <c r="F31" s="88" t="n">
        <v>260.9</v>
      </c>
      <c r="G31" s="86" t="n">
        <f aca="false">ROUND((F31/E31)*100,1)</f>
        <v>78.8</v>
      </c>
      <c r="H31" s="64" t="n">
        <v>4574.9</v>
      </c>
      <c r="I31" s="88" t="n">
        <v>4650.9</v>
      </c>
      <c r="J31" s="86" t="n">
        <f aca="false">ROUND((I31/H31)*100,1)</f>
        <v>101.7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14"/>
      <c r="C8" s="7"/>
      <c r="D8" s="7"/>
      <c r="E8" s="7"/>
      <c r="F8" s="7"/>
      <c r="G8" s="7"/>
      <c r="H8" s="7"/>
      <c r="I8" s="7"/>
      <c r="J8" s="7"/>
      <c r="K8" s="7"/>
    </row>
    <row r="9" s="50" customFormat="true" ht="20.25" hidden="false" customHeight="true" outlineLevel="0" collapsed="false">
      <c r="B9" s="51" t="s">
        <v>99</v>
      </c>
      <c r="C9" s="51"/>
      <c r="D9" s="51"/>
      <c r="E9" s="51"/>
      <c r="F9" s="51"/>
      <c r="G9" s="51"/>
      <c r="H9" s="51"/>
      <c r="I9" s="51"/>
      <c r="J9" s="51"/>
      <c r="K9" s="51"/>
    </row>
    <row r="10" customFormat="false" ht="15" hidden="false" customHeight="false" outlineLevel="0" collapsed="false">
      <c r="B10" s="51"/>
      <c r="C10" s="51"/>
      <c r="D10" s="51"/>
      <c r="E10" s="51"/>
      <c r="F10" s="51"/>
      <c r="G10" s="51"/>
      <c r="H10" s="51"/>
      <c r="I10" s="51"/>
      <c r="J10" s="51"/>
      <c r="K10" s="51"/>
    </row>
    <row r="11" customFormat="false" ht="15" hidden="false" customHeight="false" outlineLevel="0" collapsed="false">
      <c r="B11" s="51"/>
      <c r="C11" s="51"/>
      <c r="D11" s="51"/>
      <c r="E11" s="51"/>
      <c r="F11" s="51"/>
      <c r="G11" s="51"/>
      <c r="H11" s="51"/>
      <c r="I11" s="51"/>
      <c r="J11" s="51"/>
      <c r="K11" s="51"/>
    </row>
    <row r="12" customFormat="false" ht="34.5" hidden="false" customHeight="true" outlineLevel="0" collapsed="false">
      <c r="B12" s="51"/>
      <c r="C12" s="51"/>
      <c r="D12" s="51"/>
      <c r="E12" s="51"/>
      <c r="F12" s="51"/>
      <c r="G12" s="51"/>
      <c r="H12" s="51"/>
      <c r="I12" s="51"/>
      <c r="J12" s="51"/>
      <c r="K12" s="51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2" hidden="false" customHeight="true" outlineLevel="0" collapsed="false">
      <c r="B1" s="54" t="s">
        <v>100</v>
      </c>
      <c r="C1" s="54"/>
      <c r="D1" s="54"/>
      <c r="E1" s="54"/>
      <c r="F1" s="54"/>
    </row>
    <row r="2" customFormat="false" ht="17.25" hidden="false" customHeight="true" outlineLevel="0" collapsed="false">
      <c r="B2" s="115" t="s">
        <v>35</v>
      </c>
      <c r="C2" s="115"/>
      <c r="D2" s="115"/>
      <c r="E2" s="115"/>
      <c r="F2" s="115"/>
    </row>
    <row r="3" customFormat="false" ht="33" hidden="false" customHeight="true" outlineLevel="0" collapsed="false">
      <c r="B3" s="116"/>
      <c r="C3" s="116" t="s">
        <v>36</v>
      </c>
      <c r="D3" s="57" t="n">
        <v>2015</v>
      </c>
      <c r="E3" s="57" t="n">
        <v>2016</v>
      </c>
      <c r="F3" s="81" t="s">
        <v>101</v>
      </c>
    </row>
    <row r="4" customFormat="false" ht="31.5" hidden="false" customHeight="true" outlineLevel="0" collapsed="false">
      <c r="B4" s="117" t="s">
        <v>102</v>
      </c>
      <c r="C4" s="68"/>
      <c r="D4" s="118"/>
      <c r="E4" s="118"/>
      <c r="F4" s="118"/>
    </row>
    <row r="5" customFormat="false" ht="15" hidden="false" customHeight="true" outlineLevel="0" collapsed="false">
      <c r="B5" s="117" t="s">
        <v>103</v>
      </c>
      <c r="C5" s="68" t="s">
        <v>40</v>
      </c>
      <c r="D5" s="65" t="n">
        <f aca="false">'18 '!B7</f>
        <v>1117.5</v>
      </c>
      <c r="E5" s="65" t="n">
        <f aca="false">'18 '!C7</f>
        <v>1155.3</v>
      </c>
      <c r="F5" s="65" t="n">
        <f aca="false">E5/D5*100</f>
        <v>103.38255033557</v>
      </c>
      <c r="J5" s="119"/>
      <c r="K5" s="119"/>
    </row>
    <row r="6" customFormat="false" ht="15" hidden="false" customHeight="true" outlineLevel="0" collapsed="false">
      <c r="B6" s="117" t="s">
        <v>104</v>
      </c>
      <c r="C6" s="68" t="s">
        <v>50</v>
      </c>
      <c r="D6" s="65" t="n">
        <f aca="false">'18 '!E7</f>
        <v>89.6</v>
      </c>
      <c r="E6" s="65" t="n">
        <f aca="false">'18 '!F7</f>
        <v>90.6</v>
      </c>
      <c r="F6" s="65" t="n">
        <f aca="false">E6/D6*100</f>
        <v>101.116071428571</v>
      </c>
      <c r="J6" s="119"/>
      <c r="K6" s="119"/>
    </row>
    <row r="7" customFormat="false" ht="20.25" hidden="false" customHeight="true" outlineLevel="0" collapsed="false">
      <c r="B7" s="117" t="s">
        <v>105</v>
      </c>
      <c r="C7" s="68" t="s">
        <v>50</v>
      </c>
      <c r="D7" s="65" t="n">
        <f aca="false">'18 '!H7</f>
        <v>304.8</v>
      </c>
      <c r="E7" s="65" t="n">
        <f aca="false">'18 '!I7</f>
        <v>305.9</v>
      </c>
      <c r="F7" s="65" t="n">
        <f aca="false">E7/D7*100</f>
        <v>100.360892388451</v>
      </c>
      <c r="J7" s="119"/>
      <c r="K7" s="119"/>
    </row>
    <row r="8" customFormat="false" ht="20.25" hidden="false" customHeight="true" outlineLevel="0" collapsed="false">
      <c r="B8" s="117" t="s">
        <v>106</v>
      </c>
      <c r="C8" s="68" t="s">
        <v>50</v>
      </c>
      <c r="D8" s="65" t="n">
        <f aca="false">'19 '!B6</f>
        <v>721.2</v>
      </c>
      <c r="E8" s="65" t="n">
        <f aca="false">'19 '!C6</f>
        <v>757.4</v>
      </c>
      <c r="F8" s="65" t="n">
        <f aca="false">E8/D8*100</f>
        <v>105.01941209096</v>
      </c>
      <c r="J8" s="119"/>
      <c r="K8" s="119"/>
    </row>
    <row r="9" customFormat="false" ht="29.25" hidden="false" customHeight="true" outlineLevel="0" collapsed="false">
      <c r="B9" s="117" t="s">
        <v>107</v>
      </c>
      <c r="C9" s="68"/>
      <c r="D9" s="65"/>
      <c r="E9" s="65"/>
      <c r="F9" s="65"/>
      <c r="J9" s="119"/>
      <c r="K9" s="119"/>
    </row>
    <row r="10" customFormat="false" ht="15" hidden="false" customHeight="true" outlineLevel="0" collapsed="false">
      <c r="B10" s="117" t="s">
        <v>103</v>
      </c>
      <c r="C10" s="68" t="s">
        <v>40</v>
      </c>
      <c r="D10" s="67" t="n">
        <f aca="false">'20 '!B7</f>
        <v>1163</v>
      </c>
      <c r="E10" s="67" t="n">
        <f aca="false">'20 '!C7</f>
        <v>1193.5</v>
      </c>
      <c r="F10" s="65" t="n">
        <f aca="false">E10/D10*100</f>
        <v>102.62252794497</v>
      </c>
      <c r="J10" s="119"/>
      <c r="K10" s="119"/>
    </row>
    <row r="11" customFormat="false" ht="15" hidden="false" customHeight="true" outlineLevel="0" collapsed="false">
      <c r="B11" s="117" t="s">
        <v>104</v>
      </c>
      <c r="C11" s="68" t="s">
        <v>50</v>
      </c>
      <c r="D11" s="67" t="n">
        <f aca="false">'20 '!E7</f>
        <v>91.6</v>
      </c>
      <c r="E11" s="67" t="n">
        <f aca="false">'20 '!F7</f>
        <v>88.8</v>
      </c>
      <c r="F11" s="65" t="n">
        <f aca="false">E11/D11*100</f>
        <v>96.943231441048</v>
      </c>
      <c r="J11" s="119"/>
      <c r="K11" s="119"/>
    </row>
    <row r="12" customFormat="false" ht="15" hidden="false" customHeight="true" outlineLevel="0" collapsed="false">
      <c r="B12" s="117" t="s">
        <v>105</v>
      </c>
      <c r="C12" s="68" t="s">
        <v>50</v>
      </c>
      <c r="D12" s="67" t="n">
        <f aca="false">'20 '!H7</f>
        <v>329</v>
      </c>
      <c r="E12" s="67" t="n">
        <f aca="false">'20 '!I7</f>
        <v>341</v>
      </c>
      <c r="F12" s="65" t="n">
        <f aca="false">E12/D12*100</f>
        <v>103.647416413374</v>
      </c>
      <c r="J12" s="119"/>
      <c r="K12" s="119"/>
    </row>
    <row r="13" customFormat="false" ht="18" hidden="false" customHeight="true" outlineLevel="0" collapsed="false">
      <c r="B13" s="117" t="s">
        <v>106</v>
      </c>
      <c r="C13" s="68" t="s">
        <v>50</v>
      </c>
      <c r="D13" s="67" t="n">
        <f aca="false">'20 '!K7</f>
        <v>741.3</v>
      </c>
      <c r="E13" s="67" t="n">
        <f aca="false">'20 '!L7</f>
        <v>762.5</v>
      </c>
      <c r="F13" s="65" t="n">
        <f aca="false">E13/D13*100</f>
        <v>102.859840820181</v>
      </c>
      <c r="J13" s="119"/>
      <c r="K13" s="119"/>
    </row>
    <row r="14" customFormat="false" ht="23.25" hidden="false" customHeight="true" outlineLevel="0" collapsed="false">
      <c r="B14" s="117" t="s">
        <v>108</v>
      </c>
      <c r="C14" s="68" t="s">
        <v>40</v>
      </c>
      <c r="D14" s="67" t="n">
        <f aca="false">'22 '!B6</f>
        <v>1598.5</v>
      </c>
      <c r="E14" s="67" t="n">
        <f aca="false">'22 '!C6</f>
        <v>1629.4</v>
      </c>
      <c r="F14" s="65" t="n">
        <f aca="false">E14/D14*100</f>
        <v>101.933062245856</v>
      </c>
      <c r="J14" s="119"/>
      <c r="K14" s="119"/>
    </row>
    <row r="15" customFormat="false" ht="38.25" hidden="false" customHeight="true" outlineLevel="0" collapsed="false">
      <c r="B15" s="117" t="s">
        <v>109</v>
      </c>
      <c r="C15" s="68" t="s">
        <v>110</v>
      </c>
      <c r="D15" s="70" t="n">
        <f aca="false">'22 '!E6</f>
        <v>3268</v>
      </c>
      <c r="E15" s="70" t="n">
        <f aca="false">'22 '!F6</f>
        <v>3421</v>
      </c>
      <c r="F15" s="65" t="n">
        <f aca="false">E15/D15*100</f>
        <v>104.6817625459</v>
      </c>
      <c r="J15" s="119"/>
      <c r="K15" s="119"/>
    </row>
    <row r="16" customFormat="false" ht="34.5" hidden="false" customHeight="true" outlineLevel="0" collapsed="false">
      <c r="B16" s="117" t="s">
        <v>111</v>
      </c>
      <c r="C16" s="68" t="s">
        <v>43</v>
      </c>
      <c r="D16" s="65" t="n">
        <f aca="false">'23  '!B7</f>
        <v>6029.3</v>
      </c>
      <c r="E16" s="65" t="n">
        <f aca="false">'23  '!C7</f>
        <v>4686.5</v>
      </c>
      <c r="F16" s="65" t="n">
        <f aca="false">E16/D16*100</f>
        <v>77.7287578989269</v>
      </c>
      <c r="J16" s="119"/>
      <c r="K16" s="119"/>
    </row>
    <row r="17" customFormat="false" ht="22.5" hidden="false" customHeight="true" outlineLevel="0" collapsed="false">
      <c r="B17" s="117" t="s">
        <v>112</v>
      </c>
      <c r="C17" s="68" t="s">
        <v>50</v>
      </c>
      <c r="D17" s="65" t="n">
        <f aca="false">'23  '!E7</f>
        <v>5983.6</v>
      </c>
      <c r="E17" s="65" t="n">
        <f aca="false">'23  '!F7</f>
        <v>4642.8</v>
      </c>
      <c r="F17" s="65" t="n">
        <f aca="false">E17/D17*100</f>
        <v>77.592085032422</v>
      </c>
      <c r="J17" s="119"/>
      <c r="K17" s="119"/>
    </row>
    <row r="18" customFormat="false" ht="15" hidden="false" customHeight="true" outlineLevel="0" collapsed="false">
      <c r="B18" s="117" t="s">
        <v>113</v>
      </c>
      <c r="C18" s="68" t="s">
        <v>114</v>
      </c>
      <c r="D18" s="70" t="n">
        <f aca="false">'23  '!H7</f>
        <v>154</v>
      </c>
      <c r="E18" s="70" t="n">
        <f aca="false">'23  '!I7</f>
        <v>145</v>
      </c>
      <c r="F18" s="65" t="n">
        <f aca="false">E18/D18*100</f>
        <v>94.1558441558442</v>
      </c>
      <c r="J18" s="119"/>
      <c r="K18" s="119"/>
    </row>
    <row r="19" customFormat="false" ht="27" hidden="false" customHeight="true" outlineLevel="0" collapsed="false">
      <c r="B19" s="120" t="s">
        <v>115</v>
      </c>
      <c r="C19" s="121" t="s">
        <v>116</v>
      </c>
      <c r="D19" s="67" t="n">
        <f aca="false">'27'!B6/10</f>
        <v>2000.32</v>
      </c>
      <c r="E19" s="67" t="n">
        <f aca="false">'27'!C6/10</f>
        <v>2056.88</v>
      </c>
      <c r="F19" s="67" t="n">
        <f aca="false">E19/D19*100</f>
        <v>102.827547592385</v>
      </c>
    </row>
    <row r="20" customFormat="false" ht="18" hidden="false" customHeight="true" outlineLevel="0" collapsed="false">
      <c r="B20" s="120" t="s">
        <v>117</v>
      </c>
      <c r="C20" s="121" t="s">
        <v>50</v>
      </c>
      <c r="D20" s="67" t="n">
        <f aca="false">'28'!B6/10</f>
        <v>814.8</v>
      </c>
      <c r="E20" s="67" t="n">
        <f aca="false">'28'!C6/10</f>
        <v>806.61</v>
      </c>
      <c r="F20" s="67" t="n">
        <f aca="false">E20/D20*100</f>
        <v>98.9948453608247</v>
      </c>
    </row>
    <row r="21" customFormat="false" ht="24" hidden="false" customHeight="true" outlineLevel="0" collapsed="false">
      <c r="B21" s="120" t="s">
        <v>118</v>
      </c>
      <c r="C21" s="121" t="s">
        <v>119</v>
      </c>
      <c r="D21" s="67" t="n">
        <f aca="false">'27'!E6</f>
        <v>4.4</v>
      </c>
      <c r="E21" s="67" t="n">
        <f aca="false">'27'!F6</f>
        <v>4.8</v>
      </c>
      <c r="F21" s="67" t="n">
        <f aca="false">E21/D21*100</f>
        <v>109.090909090909</v>
      </c>
    </row>
    <row r="22" customFormat="false" ht="16.5" hidden="false" customHeight="true" outlineLevel="0" collapsed="false">
      <c r="B22" s="120" t="s">
        <v>117</v>
      </c>
      <c r="C22" s="122" t="s">
        <v>50</v>
      </c>
      <c r="D22" s="123" t="n">
        <f aca="false">'28'!E6</f>
        <v>1.8</v>
      </c>
      <c r="E22" s="123" t="n">
        <f aca="false">'28'!F6</f>
        <v>1.9</v>
      </c>
      <c r="F22" s="67" t="n">
        <f aca="false">E22/D22*100</f>
        <v>105.555555555556</v>
      </c>
    </row>
  </sheetData>
  <mergeCells count="2">
    <mergeCell ref="B1:F1"/>
    <mergeCell ref="B2:F2"/>
  </mergeCells>
  <printOptions headings="false" gridLines="false" gridLinesSet="true" horizontalCentered="true" verticalCentered="false"/>
  <pageMargins left="0.7875" right="0.708333333333333" top="0.315277777777778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23" activeCellId="0" sqref="P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10" min="2" style="124" width="11.82"/>
    <col collapsed="false" customWidth="true" hidden="false" outlineLevel="0" max="11" min="11" style="125" width="8.99"/>
    <col collapsed="false" customWidth="false" hidden="false" outlineLevel="0" max="12" min="12" style="125" width="9.32"/>
    <col collapsed="false" customWidth="true" hidden="false" outlineLevel="0" max="13" min="13" style="125" width="7.49"/>
    <col collapsed="false" customWidth="false" hidden="false" outlineLevel="0" max="257" min="14" style="125" width="9.32"/>
  </cols>
  <sheetData>
    <row r="1" customFormat="false" ht="20.1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5.95" hidden="false" customHeight="true" outlineLevel="0" collapsed="false">
      <c r="I3" s="111" t="s">
        <v>57</v>
      </c>
      <c r="J3" s="111"/>
    </row>
    <row r="4" customFormat="false" ht="17.25" hidden="false" customHeight="true" outlineLevel="0" collapsed="false">
      <c r="A4" s="81"/>
      <c r="B4" s="81" t="s">
        <v>120</v>
      </c>
      <c r="C4" s="81"/>
      <c r="D4" s="81"/>
      <c r="E4" s="81" t="s">
        <v>121</v>
      </c>
      <c r="F4" s="81"/>
      <c r="G4" s="81"/>
      <c r="H4" s="81"/>
      <c r="I4" s="81"/>
      <c r="J4" s="81"/>
    </row>
    <row r="5" customFormat="false" ht="18.75" hidden="false" customHeight="true" outlineLevel="0" collapsed="false">
      <c r="A5" s="81"/>
      <c r="B5" s="81"/>
      <c r="C5" s="81"/>
      <c r="D5" s="81"/>
      <c r="E5" s="81" t="s">
        <v>122</v>
      </c>
      <c r="F5" s="81"/>
      <c r="G5" s="81"/>
      <c r="H5" s="81" t="s">
        <v>123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  <c r="K6" s="126"/>
      <c r="L6" s="126"/>
      <c r="M6" s="126"/>
      <c r="N6" s="126"/>
    </row>
    <row r="7" customFormat="false" ht="15.95" hidden="false" customHeight="true" outlineLevel="0" collapsed="false">
      <c r="A7" s="82" t="s">
        <v>58</v>
      </c>
      <c r="B7" s="83" t="n">
        <f aca="false">SUM(B8:B31)</f>
        <v>1117.5</v>
      </c>
      <c r="C7" s="83" t="n">
        <f aca="false">SUM(C8:C31)</f>
        <v>1155.3</v>
      </c>
      <c r="D7" s="83" t="n">
        <f aca="false">ROUND((C7/B7)*100,1)</f>
        <v>103.4</v>
      </c>
      <c r="E7" s="83" t="n">
        <f aca="false">SUM(E8:E31)</f>
        <v>89.6</v>
      </c>
      <c r="F7" s="83" t="n">
        <f aca="false">SUM(F8:F31)</f>
        <v>90.6</v>
      </c>
      <c r="G7" s="83" t="n">
        <f aca="false">ROUND((F7/E7)*100,1)</f>
        <v>101.1</v>
      </c>
      <c r="H7" s="83" t="n">
        <f aca="false">SUM(H8:H31)</f>
        <v>304.8</v>
      </c>
      <c r="I7" s="83" t="n">
        <f aca="false">SUM(I8:I31)</f>
        <v>305.9</v>
      </c>
      <c r="J7" s="83" t="n">
        <f aca="false">ROUND((I7/H7)*100,1)</f>
        <v>100.4</v>
      </c>
      <c r="K7" s="127"/>
      <c r="L7" s="127"/>
      <c r="M7" s="127"/>
      <c r="N7" s="128"/>
    </row>
    <row r="8" customFormat="false" ht="15.95" hidden="false" customHeight="true" outlineLevel="0" collapsed="false">
      <c r="A8" s="85" t="s">
        <v>59</v>
      </c>
      <c r="B8" s="89" t="n">
        <v>212.3</v>
      </c>
      <c r="C8" s="89" t="n">
        <v>231.4</v>
      </c>
      <c r="D8" s="86" t="n">
        <f aca="false">ROUND((C8/B8)*100,1)</f>
        <v>109</v>
      </c>
      <c r="E8" s="89" t="n">
        <v>8.9</v>
      </c>
      <c r="F8" s="89" t="n">
        <v>7.9</v>
      </c>
      <c r="G8" s="86" t="n">
        <f aca="false">ROUND((F8/E8)*100,1)</f>
        <v>88.8</v>
      </c>
      <c r="H8" s="89" t="n">
        <v>7.1</v>
      </c>
      <c r="I8" s="89" t="n">
        <v>7.8</v>
      </c>
      <c r="J8" s="86" t="n">
        <f aca="false">ROUND((I8/H8)*100,1)</f>
        <v>109.9</v>
      </c>
      <c r="K8" s="127"/>
      <c r="L8" s="127"/>
      <c r="M8" s="127"/>
    </row>
    <row r="9" customFormat="false" ht="15.95" hidden="false" customHeight="true" outlineLevel="0" collapsed="false">
      <c r="A9" s="85" t="s">
        <v>60</v>
      </c>
      <c r="B9" s="89" t="n">
        <v>56.4</v>
      </c>
      <c r="C9" s="89" t="n">
        <v>57.3</v>
      </c>
      <c r="D9" s="86" t="n">
        <f aca="false">ROUND((C9/B9)*100,1)</f>
        <v>101.6</v>
      </c>
      <c r="E9" s="89" t="n">
        <v>2.9</v>
      </c>
      <c r="F9" s="89" t="n">
        <v>2.6</v>
      </c>
      <c r="G9" s="86" t="n">
        <f aca="false">ROUND((F9/E9)*100,1)</f>
        <v>89.7</v>
      </c>
      <c r="H9" s="89" t="n">
        <v>6.1</v>
      </c>
      <c r="I9" s="89" t="n">
        <v>8</v>
      </c>
      <c r="J9" s="86" t="n">
        <f aca="false">ROUND((I9/H9)*100,1)</f>
        <v>131.1</v>
      </c>
      <c r="K9" s="127"/>
      <c r="L9" s="127"/>
      <c r="M9" s="127"/>
    </row>
    <row r="10" customFormat="false" ht="15.95" hidden="false" customHeight="true" outlineLevel="0" collapsed="false">
      <c r="A10" s="85" t="s">
        <v>61</v>
      </c>
      <c r="B10" s="89" t="n">
        <v>148</v>
      </c>
      <c r="C10" s="89" t="n">
        <v>152.2</v>
      </c>
      <c r="D10" s="86" t="n">
        <f aca="false">ROUND((C10/B10)*100,1)</f>
        <v>102.8</v>
      </c>
      <c r="E10" s="89" t="n">
        <v>1.7</v>
      </c>
      <c r="F10" s="89" t="n">
        <v>1.8</v>
      </c>
      <c r="G10" s="86" t="n">
        <f aca="false">ROUND((F10/E10)*100,1)</f>
        <v>105.9</v>
      </c>
      <c r="H10" s="89" t="n">
        <v>29.5</v>
      </c>
      <c r="I10" s="89" t="n">
        <v>24.2</v>
      </c>
      <c r="J10" s="86" t="n">
        <f aca="false">ROUND((I10/H10)*100,1)</f>
        <v>82</v>
      </c>
      <c r="K10" s="127"/>
      <c r="L10" s="127"/>
      <c r="M10" s="127"/>
    </row>
    <row r="11" customFormat="false" ht="15.95" hidden="false" customHeight="true" outlineLevel="0" collapsed="false">
      <c r="A11" s="85" t="s">
        <v>62</v>
      </c>
      <c r="B11" s="89" t="n">
        <v>50.4</v>
      </c>
      <c r="C11" s="89" t="n">
        <v>47.7</v>
      </c>
      <c r="D11" s="86" t="n">
        <f aca="false">ROUND((C11/B11)*100,1)</f>
        <v>94.6</v>
      </c>
      <c r="E11" s="89" t="n">
        <v>3.5</v>
      </c>
      <c r="F11" s="89" t="n">
        <v>2.5</v>
      </c>
      <c r="G11" s="86" t="n">
        <f aca="false">ROUND((F11/E11)*100,1)</f>
        <v>71.4</v>
      </c>
      <c r="H11" s="89" t="n">
        <v>42.6</v>
      </c>
      <c r="I11" s="89" t="n">
        <v>42.3</v>
      </c>
      <c r="J11" s="86" t="n">
        <f aca="false">ROUND((I11/H11)*100,1)</f>
        <v>99.3</v>
      </c>
      <c r="K11" s="127"/>
      <c r="L11" s="127"/>
      <c r="M11" s="127"/>
    </row>
    <row r="12" customFormat="false" ht="15.95" hidden="false" customHeight="true" outlineLevel="0" collapsed="false">
      <c r="A12" s="85" t="s">
        <v>63</v>
      </c>
      <c r="B12" s="89" t="n">
        <v>9.3</v>
      </c>
      <c r="C12" s="89" t="n">
        <v>8.6</v>
      </c>
      <c r="D12" s="86" t="n">
        <f aca="false">ROUND((C12/B12)*100,1)</f>
        <v>92.5</v>
      </c>
      <c r="E12" s="89" t="n">
        <v>3.5</v>
      </c>
      <c r="F12" s="89" t="n">
        <v>3</v>
      </c>
      <c r="G12" s="86" t="n">
        <f aca="false">ROUND((F12/E12)*100,1)</f>
        <v>85.7</v>
      </c>
      <c r="H12" s="89" t="n">
        <v>4.9</v>
      </c>
      <c r="I12" s="89" t="n">
        <v>4.2</v>
      </c>
      <c r="J12" s="86" t="n">
        <f aca="false">ROUND((I12/H12)*100,1)</f>
        <v>85.7</v>
      </c>
      <c r="K12" s="127"/>
      <c r="L12" s="127"/>
      <c r="M12" s="127"/>
    </row>
    <row r="13" customFormat="false" ht="15.95" hidden="false" customHeight="true" outlineLevel="0" collapsed="false">
      <c r="A13" s="85" t="s">
        <v>64</v>
      </c>
      <c r="B13" s="89" t="n">
        <v>2</v>
      </c>
      <c r="C13" s="89" t="n">
        <v>2</v>
      </c>
      <c r="D13" s="86" t="n">
        <f aca="false">ROUND((C13/B13)*100,1)</f>
        <v>100</v>
      </c>
      <c r="E13" s="89" t="n">
        <v>0.1</v>
      </c>
      <c r="F13" s="89" t="n">
        <v>0</v>
      </c>
      <c r="G13" s="86" t="s">
        <v>91</v>
      </c>
      <c r="H13" s="89" t="n">
        <v>1.8</v>
      </c>
      <c r="I13" s="89" t="n">
        <v>1.6</v>
      </c>
      <c r="J13" s="86" t="n">
        <f aca="false">ROUND((I13/H13)*100,1)</f>
        <v>88.9</v>
      </c>
      <c r="K13" s="127"/>
      <c r="L13" s="127"/>
      <c r="M13" s="127"/>
    </row>
    <row r="14" customFormat="false" ht="15.95" hidden="false" customHeight="true" outlineLevel="0" collapsed="false">
      <c r="A14" s="85" t="s">
        <v>65</v>
      </c>
      <c r="B14" s="89" t="n">
        <v>24.3</v>
      </c>
      <c r="C14" s="89" t="n">
        <v>21.3</v>
      </c>
      <c r="D14" s="86" t="n">
        <f aca="false">ROUND((C14/B14)*100,1)</f>
        <v>87.7</v>
      </c>
      <c r="E14" s="89" t="n">
        <v>1.5</v>
      </c>
      <c r="F14" s="89" t="n">
        <v>1.4</v>
      </c>
      <c r="G14" s="86" t="n">
        <f aca="false">ROUND((F14/E14)*100,1)</f>
        <v>93.3</v>
      </c>
      <c r="H14" s="89" t="n">
        <v>17</v>
      </c>
      <c r="I14" s="89" t="n">
        <v>14.6</v>
      </c>
      <c r="J14" s="86" t="n">
        <f aca="false">ROUND((I14/H14)*100,1)</f>
        <v>85.9</v>
      </c>
      <c r="K14" s="127"/>
      <c r="L14" s="127"/>
      <c r="M14" s="127"/>
    </row>
    <row r="15" customFormat="false" ht="15.95" hidden="false" customHeight="true" outlineLevel="0" collapsed="false">
      <c r="A15" s="85" t="s">
        <v>66</v>
      </c>
      <c r="B15" s="89" t="n">
        <v>34.8</v>
      </c>
      <c r="C15" s="89" t="n">
        <v>32.6</v>
      </c>
      <c r="D15" s="86" t="n">
        <f aca="false">ROUND((C15/B15)*100,1)</f>
        <v>93.7</v>
      </c>
      <c r="E15" s="89" t="n">
        <v>2.2</v>
      </c>
      <c r="F15" s="89" t="n">
        <v>2.3</v>
      </c>
      <c r="G15" s="86" t="n">
        <f aca="false">ROUND((F15/E15)*100,1)</f>
        <v>104.5</v>
      </c>
      <c r="H15" s="89" t="n">
        <v>24.1</v>
      </c>
      <c r="I15" s="89" t="n">
        <v>24</v>
      </c>
      <c r="J15" s="86" t="n">
        <f aca="false">ROUND((I15/H15)*100,1)</f>
        <v>99.6</v>
      </c>
      <c r="K15" s="127"/>
      <c r="L15" s="127"/>
      <c r="M15" s="127"/>
    </row>
    <row r="16" customFormat="false" ht="15.95" hidden="false" customHeight="true" outlineLevel="0" collapsed="false">
      <c r="A16" s="85" t="s">
        <v>67</v>
      </c>
      <c r="B16" s="89" t="n">
        <v>127.2</v>
      </c>
      <c r="C16" s="89" t="n">
        <v>111.3</v>
      </c>
      <c r="D16" s="86" t="n">
        <f aca="false">ROUND((C16/B16)*100,1)</f>
        <v>87.5</v>
      </c>
      <c r="E16" s="89" t="n">
        <v>5.7</v>
      </c>
      <c r="F16" s="89" t="n">
        <v>7</v>
      </c>
      <c r="G16" s="86" t="n">
        <f aca="false">ROUND((F16/E16)*100,1)</f>
        <v>122.8</v>
      </c>
      <c r="H16" s="89" t="n">
        <v>27.4</v>
      </c>
      <c r="I16" s="89" t="n">
        <v>28.1</v>
      </c>
      <c r="J16" s="86" t="n">
        <f aca="false">ROUND((I16/H16)*100,1)</f>
        <v>102.6</v>
      </c>
      <c r="K16" s="127"/>
      <c r="L16" s="127"/>
      <c r="M16" s="127"/>
    </row>
    <row r="17" customFormat="false" ht="15.95" hidden="false" customHeight="true" outlineLevel="0" collapsed="false">
      <c r="A17" s="85" t="s">
        <v>68</v>
      </c>
      <c r="B17" s="89" t="n">
        <v>11.1</v>
      </c>
      <c r="C17" s="89" t="n">
        <v>12.5</v>
      </c>
      <c r="D17" s="86" t="n">
        <f aca="false">ROUND((C17/B17)*100,1)</f>
        <v>112.6</v>
      </c>
      <c r="E17" s="89" t="n">
        <v>1.6</v>
      </c>
      <c r="F17" s="89" t="n">
        <v>1.9</v>
      </c>
      <c r="G17" s="86" t="n">
        <f aca="false">ROUND((F17/E17)*100,1)</f>
        <v>118.8</v>
      </c>
      <c r="H17" s="89" t="n">
        <v>9.4</v>
      </c>
      <c r="I17" s="89" t="n">
        <v>10.1</v>
      </c>
      <c r="J17" s="86" t="n">
        <f aca="false">ROUND((I17/H17)*100,1)</f>
        <v>107.4</v>
      </c>
      <c r="K17" s="127"/>
      <c r="L17" s="127"/>
      <c r="M17" s="127"/>
    </row>
    <row r="18" s="124" customFormat="true" ht="15.95" hidden="false" customHeight="true" outlineLevel="0" collapsed="false">
      <c r="A18" s="85" t="s">
        <v>69</v>
      </c>
      <c r="B18" s="89" t="n">
        <v>2.7</v>
      </c>
      <c r="C18" s="89" t="n">
        <v>2.7</v>
      </c>
      <c r="D18" s="86" t="n">
        <f aca="false">ROUND((C18/B18)*100,1)</f>
        <v>100</v>
      </c>
      <c r="E18" s="89" t="n">
        <v>1.4</v>
      </c>
      <c r="F18" s="89" t="n">
        <v>1.4</v>
      </c>
      <c r="G18" s="86" t="n">
        <f aca="false">ROUND((F18/E18)*100,1)</f>
        <v>100</v>
      </c>
      <c r="H18" s="89" t="n">
        <v>1.2</v>
      </c>
      <c r="I18" s="89" t="n">
        <v>1.3</v>
      </c>
      <c r="J18" s="86" t="n">
        <f aca="false">ROUND((I18/H18)*100,1)</f>
        <v>108.3</v>
      </c>
      <c r="K18" s="127"/>
      <c r="L18" s="127"/>
      <c r="M18" s="127"/>
    </row>
    <row r="19" customFormat="false" ht="15.95" hidden="false" customHeight="true" outlineLevel="0" collapsed="false">
      <c r="A19" s="85" t="s">
        <v>70</v>
      </c>
      <c r="B19" s="89" t="n">
        <v>44.4</v>
      </c>
      <c r="C19" s="89" t="n">
        <v>48.9</v>
      </c>
      <c r="D19" s="86" t="n">
        <f aca="false">ROUND((C19/B19)*100,1)</f>
        <v>110.1</v>
      </c>
      <c r="E19" s="89" t="n">
        <v>2.7</v>
      </c>
      <c r="F19" s="89" t="n">
        <v>3.1</v>
      </c>
      <c r="G19" s="86" t="n">
        <f aca="false">ROUND((F19/E19)*100,1)</f>
        <v>114.8</v>
      </c>
      <c r="H19" s="89" t="n">
        <v>18.7</v>
      </c>
      <c r="I19" s="89" t="n">
        <v>22.1</v>
      </c>
      <c r="J19" s="86" t="n">
        <f aca="false">ROUND((I19/H19)*100,1)</f>
        <v>118.2</v>
      </c>
      <c r="K19" s="127"/>
      <c r="L19" s="127"/>
      <c r="M19" s="127"/>
    </row>
    <row r="20" customFormat="false" ht="15.95" hidden="false" customHeight="true" outlineLevel="0" collapsed="false">
      <c r="A20" s="85" t="s">
        <v>71</v>
      </c>
      <c r="B20" s="89" t="n">
        <v>3.8</v>
      </c>
      <c r="C20" s="89" t="n">
        <v>3.4</v>
      </c>
      <c r="D20" s="86" t="n">
        <f aca="false">ROUND((C20/B20)*100,1)</f>
        <v>89.5</v>
      </c>
      <c r="E20" s="89" t="n">
        <v>1</v>
      </c>
      <c r="F20" s="89" t="n">
        <v>1.2</v>
      </c>
      <c r="G20" s="86" t="n">
        <f aca="false">ROUND((F20/E20)*100,1)</f>
        <v>120</v>
      </c>
      <c r="H20" s="89" t="n">
        <v>2.2</v>
      </c>
      <c r="I20" s="89" t="n">
        <v>1.6</v>
      </c>
      <c r="J20" s="86" t="n">
        <f aca="false">ROUND((I20/H20)*100,1)</f>
        <v>72.7</v>
      </c>
      <c r="K20" s="127"/>
      <c r="L20" s="127"/>
      <c r="M20" s="127"/>
    </row>
    <row r="21" customFormat="false" ht="15.95" hidden="false" customHeight="true" outlineLevel="0" collapsed="false">
      <c r="A21" s="85" t="s">
        <v>72</v>
      </c>
      <c r="B21" s="89" t="n">
        <v>6.7</v>
      </c>
      <c r="C21" s="89" t="n">
        <v>6.2</v>
      </c>
      <c r="D21" s="86" t="n">
        <f aca="false">ROUND((C21/B21)*100,1)</f>
        <v>92.5</v>
      </c>
      <c r="E21" s="89" t="n">
        <v>1.2</v>
      </c>
      <c r="F21" s="89" t="n">
        <v>1.2</v>
      </c>
      <c r="G21" s="86" t="n">
        <f aca="false">ROUND((F21/E21)*100,1)</f>
        <v>100</v>
      </c>
      <c r="H21" s="89" t="n">
        <v>5</v>
      </c>
      <c r="I21" s="89" t="n">
        <v>4.6</v>
      </c>
      <c r="J21" s="86" t="n">
        <f aca="false">ROUND((I21/H21)*100,1)</f>
        <v>92</v>
      </c>
      <c r="K21" s="127"/>
      <c r="L21" s="127"/>
      <c r="M21" s="127"/>
    </row>
    <row r="22" customFormat="false" ht="15.95" hidden="false" customHeight="true" outlineLevel="0" collapsed="false">
      <c r="A22" s="85" t="s">
        <v>73</v>
      </c>
      <c r="B22" s="89" t="n">
        <v>39.5</v>
      </c>
      <c r="C22" s="89" t="n">
        <v>42</v>
      </c>
      <c r="D22" s="86" t="n">
        <f aca="false">ROUND((C22/B22)*100,1)</f>
        <v>106.3</v>
      </c>
      <c r="E22" s="89" t="n">
        <v>11</v>
      </c>
      <c r="F22" s="89" t="n">
        <v>11.1</v>
      </c>
      <c r="G22" s="86" t="n">
        <f aca="false">ROUND((F22/E22)*100,1)</f>
        <v>100.9</v>
      </c>
      <c r="H22" s="89" t="n">
        <v>28.4</v>
      </c>
      <c r="I22" s="89" t="n">
        <v>30.8</v>
      </c>
      <c r="J22" s="86" t="n">
        <f aca="false">ROUND((I22/H22)*100,1)</f>
        <v>108.5</v>
      </c>
      <c r="K22" s="127"/>
      <c r="L22" s="127"/>
      <c r="M22" s="127"/>
    </row>
    <row r="23" customFormat="false" ht="15.95" hidden="false" customHeight="true" outlineLevel="0" collapsed="false">
      <c r="A23" s="85" t="s">
        <v>74</v>
      </c>
      <c r="B23" s="89" t="n">
        <v>11.9</v>
      </c>
      <c r="C23" s="89" t="n">
        <v>12</v>
      </c>
      <c r="D23" s="86" t="n">
        <f aca="false">ROUND((C23/B23)*100,1)</f>
        <v>100.8</v>
      </c>
      <c r="E23" s="89" t="n">
        <v>1.8</v>
      </c>
      <c r="F23" s="89" t="n">
        <v>1.7</v>
      </c>
      <c r="G23" s="86" t="n">
        <f aca="false">ROUND((F23/E23)*100,1)</f>
        <v>94.4</v>
      </c>
      <c r="H23" s="89" t="n">
        <v>2.8</v>
      </c>
      <c r="I23" s="89" t="n">
        <v>2.6</v>
      </c>
      <c r="J23" s="86" t="n">
        <f aca="false">ROUND((I23/H23)*100,1)</f>
        <v>92.9</v>
      </c>
      <c r="K23" s="127"/>
      <c r="L23" s="127"/>
      <c r="M23" s="127"/>
    </row>
    <row r="24" customFormat="false" ht="15.95" hidden="false" customHeight="true" outlineLevel="0" collapsed="false">
      <c r="A24" s="85" t="s">
        <v>75</v>
      </c>
      <c r="B24" s="89" t="n">
        <v>13.1</v>
      </c>
      <c r="C24" s="89" t="n">
        <v>12.9</v>
      </c>
      <c r="D24" s="86" t="n">
        <f aca="false">ROUND((C24/B24)*100,1)</f>
        <v>98.5</v>
      </c>
      <c r="E24" s="89" t="n">
        <v>5.7</v>
      </c>
      <c r="F24" s="89" t="n">
        <v>5.3</v>
      </c>
      <c r="G24" s="86" t="n">
        <f aca="false">ROUND((F24/E24)*100,1)</f>
        <v>93</v>
      </c>
      <c r="H24" s="89" t="n">
        <v>4.8</v>
      </c>
      <c r="I24" s="89" t="n">
        <v>4.4</v>
      </c>
      <c r="J24" s="86" t="n">
        <f aca="false">ROUND((I24/H24)*100,1)</f>
        <v>91.7</v>
      </c>
      <c r="K24" s="127"/>
      <c r="L24" s="127"/>
      <c r="M24" s="127"/>
    </row>
    <row r="25" customFormat="false" ht="15.95" hidden="false" customHeight="true" outlineLevel="0" collapsed="false">
      <c r="A25" s="85" t="s">
        <v>76</v>
      </c>
      <c r="B25" s="89" t="n">
        <v>19.9</v>
      </c>
      <c r="C25" s="89" t="n">
        <v>17.3</v>
      </c>
      <c r="D25" s="86" t="n">
        <f aca="false">ROUND((C25/B25)*100,1)</f>
        <v>86.9</v>
      </c>
      <c r="E25" s="89" t="n">
        <v>2.3</v>
      </c>
      <c r="F25" s="89" t="n">
        <v>2.1</v>
      </c>
      <c r="G25" s="86" t="n">
        <f aca="false">ROUND((F25/E25)*100,1)</f>
        <v>91.3</v>
      </c>
      <c r="H25" s="89" t="n">
        <v>14.5</v>
      </c>
      <c r="I25" s="89" t="n">
        <v>12.8</v>
      </c>
      <c r="J25" s="86" t="n">
        <f aca="false">ROUND((I25/H25)*100,1)</f>
        <v>88.3</v>
      </c>
      <c r="K25" s="127"/>
      <c r="L25" s="127"/>
      <c r="M25" s="127"/>
    </row>
    <row r="26" customFormat="false" ht="15.95" hidden="false" customHeight="true" outlineLevel="0" collapsed="false">
      <c r="A26" s="85" t="s">
        <v>77</v>
      </c>
      <c r="B26" s="89" t="n">
        <v>27.5</v>
      </c>
      <c r="C26" s="89" t="n">
        <v>38.8</v>
      </c>
      <c r="D26" s="86" t="n">
        <f aca="false">ROUND((C26/B26)*100,1)</f>
        <v>141.1</v>
      </c>
      <c r="E26" s="89" t="n">
        <v>4.9</v>
      </c>
      <c r="F26" s="89" t="n">
        <v>5.8</v>
      </c>
      <c r="G26" s="86" t="n">
        <f aca="false">ROUND((F26/E26)*100,1)</f>
        <v>118.4</v>
      </c>
      <c r="H26" s="89" t="n">
        <v>11.9</v>
      </c>
      <c r="I26" s="89" t="n">
        <v>15</v>
      </c>
      <c r="J26" s="86" t="n">
        <f aca="false">ROUND((I26/H26)*100,1)</f>
        <v>126.1</v>
      </c>
      <c r="K26" s="127"/>
      <c r="L26" s="127"/>
      <c r="M26" s="127"/>
    </row>
    <row r="27" customFormat="false" ht="15.95" hidden="false" customHeight="true" outlineLevel="0" collapsed="false">
      <c r="A27" s="85" t="s">
        <v>78</v>
      </c>
      <c r="B27" s="89" t="n">
        <v>11.6</v>
      </c>
      <c r="C27" s="89" t="n">
        <v>8.7</v>
      </c>
      <c r="D27" s="86" t="n">
        <f aca="false">ROUND((C27/B27)*100,1)</f>
        <v>75</v>
      </c>
      <c r="E27" s="89" t="n">
        <v>0.8</v>
      </c>
      <c r="F27" s="89" t="n">
        <v>0.9</v>
      </c>
      <c r="G27" s="86" t="n">
        <f aca="false">ROUND((F27/E27)*100,1)</f>
        <v>112.5</v>
      </c>
      <c r="H27" s="89" t="n">
        <v>6.8</v>
      </c>
      <c r="I27" s="89" t="n">
        <v>6.5</v>
      </c>
      <c r="J27" s="86" t="n">
        <f aca="false">ROUND((I27/H27)*100,1)</f>
        <v>95.6</v>
      </c>
      <c r="K27" s="127"/>
      <c r="L27" s="127"/>
      <c r="M27" s="127"/>
    </row>
    <row r="28" customFormat="false" ht="15.95" hidden="false" customHeight="true" outlineLevel="0" collapsed="false">
      <c r="A28" s="85" t="s">
        <v>79</v>
      </c>
      <c r="B28" s="89" t="n">
        <v>23.9</v>
      </c>
      <c r="C28" s="89" t="n">
        <v>25.4</v>
      </c>
      <c r="D28" s="86" t="n">
        <f aca="false">ROUND((C28/B28)*100,1)</f>
        <v>106.3</v>
      </c>
      <c r="E28" s="89" t="n">
        <v>4.8</v>
      </c>
      <c r="F28" s="89" t="n">
        <v>5.3</v>
      </c>
      <c r="G28" s="86" t="n">
        <f aca="false">ROUND((F28/E28)*100,1)</f>
        <v>110.4</v>
      </c>
      <c r="H28" s="89" t="n">
        <v>12.4</v>
      </c>
      <c r="I28" s="89" t="n">
        <v>12.3</v>
      </c>
      <c r="J28" s="86" t="n">
        <f aca="false">ROUND((I28/H28)*100,1)</f>
        <v>99.2</v>
      </c>
      <c r="K28" s="127"/>
      <c r="L28" s="127"/>
      <c r="M28" s="127"/>
    </row>
    <row r="29" customFormat="false" ht="15.95" hidden="false" customHeight="true" outlineLevel="0" collapsed="false">
      <c r="A29" s="85" t="s">
        <v>80</v>
      </c>
      <c r="B29" s="89" t="n">
        <v>209.6</v>
      </c>
      <c r="C29" s="89" t="n">
        <v>232.5</v>
      </c>
      <c r="D29" s="86" t="n">
        <f aca="false">ROUND((C29/B29)*100,1)</f>
        <v>110.9</v>
      </c>
      <c r="E29" s="89" t="n">
        <v>10.9</v>
      </c>
      <c r="F29" s="89" t="n">
        <v>11.7</v>
      </c>
      <c r="G29" s="86" t="n">
        <f aca="false">ROUND((F29/E29)*100,1)</f>
        <v>107.3</v>
      </c>
      <c r="H29" s="89" t="n">
        <v>16.3</v>
      </c>
      <c r="I29" s="89" t="n">
        <v>16</v>
      </c>
      <c r="J29" s="86" t="n">
        <f aca="false">ROUND((I29/H29)*100,1)</f>
        <v>98.2</v>
      </c>
      <c r="K29" s="127"/>
      <c r="L29" s="127"/>
      <c r="M29" s="127"/>
    </row>
    <row r="30" customFormat="false" ht="15.95" hidden="false" customHeight="true" outlineLevel="0" collapsed="false">
      <c r="A30" s="85" t="s">
        <v>81</v>
      </c>
      <c r="B30" s="89" t="n">
        <v>11.3</v>
      </c>
      <c r="C30" s="89" t="n">
        <v>11.1</v>
      </c>
      <c r="D30" s="86" t="n">
        <f aca="false">ROUND((C30/B30)*100,1)</f>
        <v>98.2</v>
      </c>
      <c r="E30" s="89" t="n">
        <v>0.9</v>
      </c>
      <c r="F30" s="89" t="n">
        <v>0.8</v>
      </c>
      <c r="G30" s="86" t="n">
        <f aca="false">ROUND((F30/E30)*100,1)</f>
        <v>88.9</v>
      </c>
      <c r="H30" s="89" t="n">
        <v>3.1</v>
      </c>
      <c r="I30" s="89" t="n">
        <v>3.1</v>
      </c>
      <c r="J30" s="86" t="n">
        <f aca="false">ROUND((I30/H30)*100,1)</f>
        <v>100</v>
      </c>
      <c r="K30" s="127"/>
      <c r="L30" s="127"/>
      <c r="M30" s="127"/>
    </row>
    <row r="31" customFormat="false" ht="15.95" hidden="false" customHeight="true" outlineLevel="0" collapsed="false">
      <c r="A31" s="90" t="s">
        <v>82</v>
      </c>
      <c r="B31" s="89" t="n">
        <v>15.8</v>
      </c>
      <c r="C31" s="89" t="n">
        <v>16.5</v>
      </c>
      <c r="D31" s="86" t="n">
        <f aca="false">ROUND((C31/B31)*100,1)</f>
        <v>104.4</v>
      </c>
      <c r="E31" s="89" t="n">
        <v>8.6</v>
      </c>
      <c r="F31" s="89" t="n">
        <v>8.6</v>
      </c>
      <c r="G31" s="86" t="n">
        <f aca="false">ROUND((F31/E31)*100,1)</f>
        <v>100</v>
      </c>
      <c r="H31" s="89" t="n">
        <v>6.8</v>
      </c>
      <c r="I31" s="89" t="n">
        <v>7.9</v>
      </c>
      <c r="J31" s="86" t="n">
        <f aca="false">ROUND((I31/H31)*100,1)</f>
        <v>116.2</v>
      </c>
      <c r="K31" s="127"/>
      <c r="L31" s="127"/>
      <c r="M31" s="127"/>
    </row>
    <row r="32" customFormat="false" ht="19.5" hidden="false" customHeight="true" outlineLevel="0" collapsed="false">
      <c r="A32" s="91" t="s">
        <v>124</v>
      </c>
      <c r="B32" s="91"/>
      <c r="C32" s="91"/>
      <c r="D32" s="91"/>
      <c r="E32" s="91"/>
      <c r="F32" s="91"/>
      <c r="G32" s="91"/>
      <c r="H32" s="91"/>
      <c r="I32" s="91"/>
      <c r="J32" s="91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  <c r="H33" s="129"/>
      <c r="I33" s="129"/>
      <c r="J33" s="129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U16" activeCellId="0" sqref="U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G12" activeCellId="0" sqref="G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7" min="2" style="124" width="17.82"/>
    <col collapsed="false" customWidth="true" hidden="false" outlineLevel="0" max="8" min="8" style="124" width="11.82"/>
    <col collapsed="false" customWidth="true" hidden="false" outlineLevel="0" max="9" min="9" style="124" width="10.82"/>
    <col collapsed="false" customWidth="true" hidden="false" outlineLevel="0" max="10" min="10" style="124" width="9.15"/>
    <col collapsed="false" customWidth="true" hidden="false" outlineLevel="0" max="11" min="11" style="124" width="11.49"/>
    <col collapsed="false" customWidth="true" hidden="false" outlineLevel="0" max="12" min="12" style="125" width="5.82"/>
    <col collapsed="false" customWidth="false" hidden="false" outlineLevel="0" max="257" min="13" style="125" width="9.32"/>
  </cols>
  <sheetData>
    <row r="1" customFormat="false" ht="20.1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</row>
    <row r="3" customFormat="false" ht="15.95" hidden="false" customHeight="true" outlineLevel="0" collapsed="false">
      <c r="F3" s="111" t="s">
        <v>57</v>
      </c>
      <c r="G3" s="111"/>
    </row>
    <row r="4" customFormat="false" ht="29.25" hidden="false" customHeight="true" outlineLevel="0" collapsed="false">
      <c r="A4" s="81"/>
      <c r="B4" s="81" t="s">
        <v>126</v>
      </c>
      <c r="C4" s="81"/>
      <c r="D4" s="81"/>
      <c r="E4" s="81" t="s">
        <v>127</v>
      </c>
      <c r="F4" s="81"/>
      <c r="G4" s="81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58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721.2</v>
      </c>
      <c r="C6" s="83" t="n">
        <f aca="false">SUM(C7:C30)</f>
        <v>757.4</v>
      </c>
      <c r="D6" s="83" t="n">
        <f aca="false">ROUND((C6/B6)*100,1)</f>
        <v>105</v>
      </c>
      <c r="E6" s="83" t="n">
        <f aca="false">SUM(E7:E30)</f>
        <v>689.7</v>
      </c>
      <c r="F6" s="83" t="n">
        <f aca="false">SUM(F7:F30)</f>
        <v>724.5</v>
      </c>
      <c r="G6" s="83" t="n">
        <f aca="false">ROUND((F6/E6)*100,1)</f>
        <v>105</v>
      </c>
      <c r="H6" s="127"/>
      <c r="I6" s="127"/>
      <c r="J6" s="127"/>
      <c r="K6" s="127"/>
      <c r="L6" s="130"/>
    </row>
    <row r="7" customFormat="false" ht="15.95" hidden="false" customHeight="true" outlineLevel="0" collapsed="false">
      <c r="A7" s="85" t="s">
        <v>59</v>
      </c>
      <c r="B7" s="89" t="n">
        <v>196.2</v>
      </c>
      <c r="C7" s="89" t="n">
        <v>215.7</v>
      </c>
      <c r="D7" s="86" t="n">
        <f aca="false">ROUND((C7/B7)*100,1)</f>
        <v>109.9</v>
      </c>
      <c r="E7" s="89" t="n">
        <v>195.8</v>
      </c>
      <c r="F7" s="89" t="n">
        <v>214.8</v>
      </c>
      <c r="G7" s="86" t="n">
        <f aca="false">ROUND((F7/E7)*100,1)</f>
        <v>109.7</v>
      </c>
      <c r="I7" s="127"/>
      <c r="J7" s="127"/>
    </row>
    <row r="8" customFormat="false" ht="15.95" hidden="false" customHeight="true" outlineLevel="0" collapsed="false">
      <c r="A8" s="85" t="s">
        <v>60</v>
      </c>
      <c r="B8" s="89" t="n">
        <v>47.5</v>
      </c>
      <c r="C8" s="89" t="n">
        <v>46.7</v>
      </c>
      <c r="D8" s="86" t="n">
        <f aca="false">ROUND((C8/B8)*100,1)</f>
        <v>98.3</v>
      </c>
      <c r="E8" s="89" t="n">
        <v>47.5</v>
      </c>
      <c r="F8" s="89" t="n">
        <v>46.7</v>
      </c>
      <c r="G8" s="86" t="n">
        <f aca="false">ROUND((F8/E8)*100,1)</f>
        <v>98.3</v>
      </c>
      <c r="I8" s="127"/>
      <c r="J8" s="127"/>
    </row>
    <row r="9" customFormat="false" ht="15.95" hidden="false" customHeight="true" outlineLevel="0" collapsed="false">
      <c r="A9" s="85" t="s">
        <v>61</v>
      </c>
      <c r="B9" s="89" t="n">
        <v>116.7</v>
      </c>
      <c r="C9" s="89" t="n">
        <v>126</v>
      </c>
      <c r="D9" s="86" t="n">
        <f aca="false">ROUND((C9/B9)*100,1)</f>
        <v>108</v>
      </c>
      <c r="E9" s="89" t="n">
        <v>115</v>
      </c>
      <c r="F9" s="89" t="n">
        <v>124.4</v>
      </c>
      <c r="G9" s="86" t="n">
        <f aca="false">ROUND((F9/E9)*100,1)</f>
        <v>108.2</v>
      </c>
      <c r="I9" s="127"/>
      <c r="J9" s="127"/>
    </row>
    <row r="10" customFormat="false" ht="15.95" hidden="false" customHeight="true" outlineLevel="0" collapsed="false">
      <c r="A10" s="85" t="s">
        <v>62</v>
      </c>
      <c r="B10" s="89" t="n">
        <v>4.2</v>
      </c>
      <c r="C10" s="89" t="n">
        <v>2.9</v>
      </c>
      <c r="D10" s="86" t="n">
        <f aca="false">ROUND((C10/B10)*100,1)</f>
        <v>69</v>
      </c>
      <c r="E10" s="89" t="n">
        <v>3.1</v>
      </c>
      <c r="F10" s="89" t="n">
        <v>2.3</v>
      </c>
      <c r="G10" s="86" t="n">
        <f aca="false">ROUND((F10/E10)*100,1)</f>
        <v>74.2</v>
      </c>
      <c r="I10" s="127"/>
      <c r="J10" s="127"/>
    </row>
    <row r="11" customFormat="false" ht="15.95" hidden="false" customHeight="true" outlineLevel="0" collapsed="false">
      <c r="A11" s="85" t="s">
        <v>63</v>
      </c>
      <c r="B11" s="89" t="n">
        <v>0.9</v>
      </c>
      <c r="C11" s="89" t="n">
        <v>1.3</v>
      </c>
      <c r="D11" s="86" t="n">
        <f aca="false">ROUND((C11/B11)*100,1)</f>
        <v>144.4</v>
      </c>
      <c r="E11" s="131" t="n">
        <v>0.6</v>
      </c>
      <c r="F11" s="89" t="n">
        <v>0.9</v>
      </c>
      <c r="G11" s="86" t="n">
        <f aca="false">ROUND((F11/E11)*100,1)</f>
        <v>150</v>
      </c>
      <c r="I11" s="127"/>
      <c r="J11" s="127"/>
    </row>
    <row r="12" customFormat="false" ht="15.95" hidden="false" customHeight="true" outlineLevel="0" collapsed="false">
      <c r="A12" s="85" t="s">
        <v>64</v>
      </c>
      <c r="B12" s="86" t="n">
        <v>0</v>
      </c>
      <c r="C12" s="64" t="n">
        <v>0.4</v>
      </c>
      <c r="D12" s="106" t="s">
        <v>91</v>
      </c>
      <c r="E12" s="86" t="n">
        <v>0</v>
      </c>
      <c r="F12" s="64" t="n">
        <v>0.4</v>
      </c>
      <c r="G12" s="106" t="s">
        <v>91</v>
      </c>
      <c r="H12" s="89"/>
      <c r="I12" s="127"/>
      <c r="J12" s="127"/>
    </row>
    <row r="13" customFormat="false" ht="15.95" hidden="false" customHeight="true" outlineLevel="0" collapsed="false">
      <c r="A13" s="85" t="s">
        <v>65</v>
      </c>
      <c r="B13" s="89" t="n">
        <v>5.7</v>
      </c>
      <c r="C13" s="89" t="n">
        <v>5</v>
      </c>
      <c r="D13" s="86" t="n">
        <f aca="false">ROUND((C13/B13)*100,1)</f>
        <v>87.7</v>
      </c>
      <c r="E13" s="89" t="n">
        <v>4.4</v>
      </c>
      <c r="F13" s="89" t="n">
        <v>4.6</v>
      </c>
      <c r="G13" s="86" t="n">
        <f aca="false">ROUND((F13/E13)*100,1)</f>
        <v>104.5</v>
      </c>
      <c r="I13" s="127"/>
      <c r="J13" s="127"/>
    </row>
    <row r="14" customFormat="false" ht="15.95" hidden="false" customHeight="true" outlineLevel="0" collapsed="false">
      <c r="A14" s="85" t="s">
        <v>66</v>
      </c>
      <c r="B14" s="89" t="n">
        <v>8.5</v>
      </c>
      <c r="C14" s="89" t="n">
        <v>6.3</v>
      </c>
      <c r="D14" s="86" t="n">
        <f aca="false">ROUND((C14/B14)*100,1)</f>
        <v>74.1</v>
      </c>
      <c r="E14" s="89" t="n">
        <v>4.8</v>
      </c>
      <c r="F14" s="89" t="n">
        <v>2.4</v>
      </c>
      <c r="G14" s="86" t="n">
        <f aca="false">ROUND((F14/E14)*100,1)</f>
        <v>50</v>
      </c>
      <c r="I14" s="127"/>
      <c r="J14" s="127"/>
    </row>
    <row r="15" customFormat="false" ht="15.95" hidden="false" customHeight="true" outlineLevel="0" collapsed="false">
      <c r="A15" s="85" t="s">
        <v>67</v>
      </c>
      <c r="B15" s="89" t="n">
        <v>94</v>
      </c>
      <c r="C15" s="89" t="n">
        <v>76.2</v>
      </c>
      <c r="D15" s="86" t="n">
        <f aca="false">ROUND((C15/B15)*100,1)</f>
        <v>81.1</v>
      </c>
      <c r="E15" s="89" t="n">
        <v>86.9</v>
      </c>
      <c r="F15" s="89" t="n">
        <v>69.9</v>
      </c>
      <c r="G15" s="86" t="n">
        <f aca="false">ROUND((F15/E15)*100,1)</f>
        <v>80.4</v>
      </c>
      <c r="I15" s="127"/>
      <c r="J15" s="127"/>
    </row>
    <row r="16" customFormat="false" ht="15.95" hidden="false" customHeight="true" outlineLevel="0" collapsed="false">
      <c r="A16" s="85" t="s">
        <v>68</v>
      </c>
      <c r="B16" s="89" t="n">
        <v>0.1</v>
      </c>
      <c r="C16" s="89" t="n">
        <v>0.5</v>
      </c>
      <c r="D16" s="86" t="n">
        <f aca="false">ROUND((C16/B16)*100,1)</f>
        <v>500</v>
      </c>
      <c r="E16" s="106" t="s">
        <v>91</v>
      </c>
      <c r="F16" s="86" t="n">
        <v>0</v>
      </c>
      <c r="G16" s="106" t="s">
        <v>91</v>
      </c>
      <c r="I16" s="127"/>
      <c r="J16" s="127"/>
    </row>
    <row r="17" customFormat="false" ht="15.95" hidden="false" customHeight="true" outlineLevel="0" collapsed="false">
      <c r="A17" s="85" t="s">
        <v>69</v>
      </c>
      <c r="B17" s="86" t="n">
        <v>0</v>
      </c>
      <c r="C17" s="106" t="s">
        <v>91</v>
      </c>
      <c r="D17" s="106" t="s">
        <v>91</v>
      </c>
      <c r="E17" s="106" t="s">
        <v>91</v>
      </c>
      <c r="F17" s="106" t="s">
        <v>91</v>
      </c>
      <c r="G17" s="106" t="s">
        <v>91</v>
      </c>
      <c r="I17" s="127"/>
      <c r="J17" s="127"/>
    </row>
    <row r="18" customFormat="false" ht="15.95" hidden="false" customHeight="true" outlineLevel="0" collapsed="false">
      <c r="A18" s="85" t="s">
        <v>70</v>
      </c>
      <c r="B18" s="89" t="n">
        <v>23.1</v>
      </c>
      <c r="C18" s="89" t="n">
        <v>23.7</v>
      </c>
      <c r="D18" s="86" t="n">
        <f aca="false">ROUND((C18/B18)*100,1)</f>
        <v>102.6</v>
      </c>
      <c r="E18" s="89" t="n">
        <v>23</v>
      </c>
      <c r="F18" s="89" t="n">
        <v>23.6</v>
      </c>
      <c r="G18" s="86" t="n">
        <f aca="false">ROUND((F18/E18)*100,1)</f>
        <v>102.6</v>
      </c>
      <c r="I18" s="127"/>
      <c r="J18" s="127"/>
    </row>
    <row r="19" customFormat="false" ht="15.95" hidden="false" customHeight="true" outlineLevel="0" collapsed="false">
      <c r="A19" s="85" t="s">
        <v>71</v>
      </c>
      <c r="B19" s="89" t="n">
        <v>0.5</v>
      </c>
      <c r="C19" s="89" t="n">
        <v>0.5</v>
      </c>
      <c r="D19" s="86" t="n">
        <f aca="false">ROUND((C19/B19)*100,1)</f>
        <v>100</v>
      </c>
      <c r="E19" s="106" t="s">
        <v>91</v>
      </c>
      <c r="F19" s="106" t="s">
        <v>91</v>
      </c>
      <c r="G19" s="106" t="s">
        <v>91</v>
      </c>
      <c r="I19" s="127"/>
      <c r="J19" s="127"/>
    </row>
    <row r="20" customFormat="false" ht="15.95" hidden="false" customHeight="true" outlineLevel="0" collapsed="false">
      <c r="A20" s="85" t="s">
        <v>72</v>
      </c>
      <c r="B20" s="89" t="n">
        <v>0</v>
      </c>
      <c r="C20" s="64" t="n">
        <v>0</v>
      </c>
      <c r="D20" s="106" t="s">
        <v>91</v>
      </c>
      <c r="E20" s="106" t="s">
        <v>91</v>
      </c>
      <c r="F20" s="106" t="s">
        <v>91</v>
      </c>
      <c r="G20" s="106" t="s">
        <v>91</v>
      </c>
      <c r="I20" s="127"/>
      <c r="J20" s="127"/>
    </row>
    <row r="21" customFormat="false" ht="15.95" hidden="false" customHeight="true" outlineLevel="0" collapsed="false">
      <c r="A21" s="85" t="s">
        <v>73</v>
      </c>
      <c r="B21" s="89" t="n">
        <v>0.1</v>
      </c>
      <c r="C21" s="89" t="n">
        <v>0.1</v>
      </c>
      <c r="D21" s="86" t="n">
        <f aca="false">ROUND((C21/B21)*100,1)</f>
        <v>100</v>
      </c>
      <c r="E21" s="89" t="n">
        <v>0</v>
      </c>
      <c r="F21" s="89" t="n">
        <v>0</v>
      </c>
      <c r="G21" s="106" t="s">
        <v>91</v>
      </c>
      <c r="I21" s="127"/>
      <c r="J21" s="127"/>
    </row>
    <row r="22" customFormat="false" ht="15.95" hidden="false" customHeight="true" outlineLevel="0" collapsed="false">
      <c r="A22" s="85" t="s">
        <v>74</v>
      </c>
      <c r="B22" s="89" t="n">
        <v>7.3</v>
      </c>
      <c r="C22" s="89" t="n">
        <v>7.8</v>
      </c>
      <c r="D22" s="86" t="n">
        <f aca="false">ROUND((C22/B22)*100,1)</f>
        <v>106.8</v>
      </c>
      <c r="E22" s="89" t="n">
        <v>7.3</v>
      </c>
      <c r="F22" s="89" t="n">
        <v>7.8</v>
      </c>
      <c r="G22" s="86" t="n">
        <f aca="false">ROUND((F22/E22)*100,1)</f>
        <v>106.8</v>
      </c>
      <c r="I22" s="127"/>
      <c r="J22" s="127"/>
    </row>
    <row r="23" customFormat="false" ht="15.95" hidden="false" customHeight="true" outlineLevel="0" collapsed="false">
      <c r="A23" s="85" t="s">
        <v>75</v>
      </c>
      <c r="B23" s="89" t="n">
        <v>2.6</v>
      </c>
      <c r="C23" s="89" t="n">
        <v>3.3</v>
      </c>
      <c r="D23" s="86" t="n">
        <f aca="false">ROUND((C23/B23)*100,1)</f>
        <v>126.9</v>
      </c>
      <c r="E23" s="89" t="n">
        <v>2.2</v>
      </c>
      <c r="F23" s="89" t="n">
        <v>2.7</v>
      </c>
      <c r="G23" s="86" t="n">
        <f aca="false">ROUND((F23/E23)*100,1)</f>
        <v>122.7</v>
      </c>
      <c r="I23" s="127"/>
      <c r="J23" s="127"/>
    </row>
    <row r="24" customFormat="false" ht="15.95" hidden="false" customHeight="true" outlineLevel="0" collapsed="false">
      <c r="A24" s="85" t="s">
        <v>76</v>
      </c>
      <c r="B24" s="89" t="n">
        <v>3.1</v>
      </c>
      <c r="C24" s="89" t="n">
        <v>2.5</v>
      </c>
      <c r="D24" s="86" t="n">
        <f aca="false">ROUND((C24/B24)*100,1)</f>
        <v>80.6</v>
      </c>
      <c r="E24" s="89" t="n">
        <v>2.8</v>
      </c>
      <c r="F24" s="89" t="n">
        <v>1.9</v>
      </c>
      <c r="G24" s="86" t="n">
        <f aca="false">ROUND((F24/E24)*100,1)</f>
        <v>67.9</v>
      </c>
      <c r="I24" s="127"/>
      <c r="J24" s="127"/>
    </row>
    <row r="25" customFormat="false" ht="15.95" hidden="false" customHeight="true" outlineLevel="0" collapsed="false">
      <c r="A25" s="85" t="s">
        <v>77</v>
      </c>
      <c r="B25" s="89" t="n">
        <v>10.6</v>
      </c>
      <c r="C25" s="89" t="n">
        <v>18</v>
      </c>
      <c r="D25" s="86" t="n">
        <f aca="false">ROUND((C25/B25)*100,1)</f>
        <v>169.8</v>
      </c>
      <c r="E25" s="89" t="n">
        <v>9.3</v>
      </c>
      <c r="F25" s="89" t="n">
        <v>17.3</v>
      </c>
      <c r="G25" s="86" t="n">
        <f aca="false">ROUND((F25/E25)*100,1)</f>
        <v>186</v>
      </c>
      <c r="I25" s="127"/>
      <c r="J25" s="127"/>
    </row>
    <row r="26" customFormat="false" ht="15.95" hidden="false" customHeight="true" outlineLevel="0" collapsed="false">
      <c r="A26" s="85" t="s">
        <v>78</v>
      </c>
      <c r="B26" s="89" t="n">
        <v>3.9</v>
      </c>
      <c r="C26" s="89" t="n">
        <v>1.2</v>
      </c>
      <c r="D26" s="86" t="n">
        <f aca="false">ROUND((C26/B26)*100,1)</f>
        <v>30.8</v>
      </c>
      <c r="E26" s="106" t="s">
        <v>91</v>
      </c>
      <c r="F26" s="131" t="n">
        <v>0.1</v>
      </c>
      <c r="G26" s="106" t="s">
        <v>91</v>
      </c>
      <c r="I26" s="127"/>
      <c r="J26" s="127"/>
    </row>
    <row r="27" customFormat="false" ht="15.95" hidden="false" customHeight="true" outlineLevel="0" collapsed="false">
      <c r="A27" s="85" t="s">
        <v>79</v>
      </c>
      <c r="B27" s="89" t="n">
        <v>6.7</v>
      </c>
      <c r="C27" s="89" t="n">
        <v>7.8</v>
      </c>
      <c r="D27" s="86" t="n">
        <f aca="false">ROUND((C27/B27)*100,1)</f>
        <v>116.4</v>
      </c>
      <c r="E27" s="89" t="n">
        <v>6</v>
      </c>
      <c r="F27" s="89" t="n">
        <v>5.5</v>
      </c>
      <c r="G27" s="86" t="n">
        <f aca="false">ROUND((F27/E27)*100,1)</f>
        <v>91.7</v>
      </c>
      <c r="I27" s="127"/>
      <c r="J27" s="127"/>
    </row>
    <row r="28" customFormat="false" ht="15.95" hidden="false" customHeight="true" outlineLevel="0" collapsed="false">
      <c r="A28" s="85" t="s">
        <v>80</v>
      </c>
      <c r="B28" s="89" t="n">
        <v>181.9</v>
      </c>
      <c r="C28" s="89" t="n">
        <v>204.3</v>
      </c>
      <c r="D28" s="86" t="n">
        <f aca="false">ROUND((C28/B28)*100,1)</f>
        <v>112.3</v>
      </c>
      <c r="E28" s="89" t="n">
        <v>180.5</v>
      </c>
      <c r="F28" s="89" t="n">
        <v>199.1</v>
      </c>
      <c r="G28" s="86" t="n">
        <f aca="false">ROUND((F28/E28)*100,1)</f>
        <v>110.3</v>
      </c>
      <c r="I28" s="127"/>
      <c r="J28" s="127"/>
    </row>
    <row r="29" customFormat="false" ht="15.95" hidden="false" customHeight="true" outlineLevel="0" collapsed="false">
      <c r="A29" s="85" t="s">
        <v>81</v>
      </c>
      <c r="B29" s="89" t="n">
        <v>7.2</v>
      </c>
      <c r="C29" s="89" t="n">
        <v>7.2</v>
      </c>
      <c r="D29" s="86" t="n">
        <f aca="false">ROUND((C29/B29)*100,1)</f>
        <v>100</v>
      </c>
      <c r="E29" s="89" t="n">
        <v>0.1</v>
      </c>
      <c r="F29" s="89" t="n">
        <v>0.1</v>
      </c>
      <c r="G29" s="86" t="n">
        <f aca="false">ROUND((F29/E29)*100,1)</f>
        <v>100</v>
      </c>
      <c r="I29" s="127"/>
      <c r="J29" s="127"/>
    </row>
    <row r="30" customFormat="false" ht="15.95" hidden="false" customHeight="true" outlineLevel="0" collapsed="false">
      <c r="A30" s="95" t="s">
        <v>82</v>
      </c>
      <c r="B30" s="89" t="n">
        <v>0.4</v>
      </c>
      <c r="C30" s="89" t="n">
        <v>0</v>
      </c>
      <c r="D30" s="106" t="s">
        <v>91</v>
      </c>
      <c r="E30" s="89" t="n">
        <v>0.4</v>
      </c>
      <c r="F30" s="106" t="s">
        <v>91</v>
      </c>
      <c r="G30" s="106" t="s">
        <v>91</v>
      </c>
      <c r="I30" s="127"/>
      <c r="J30" s="127"/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4" customFormat="false" ht="12.75" hidden="false" customHeight="false" outlineLevel="0" collapsed="false">
      <c r="B34" s="129"/>
      <c r="C34" s="129"/>
      <c r="D34" s="129"/>
      <c r="E34" s="129"/>
      <c r="F34" s="129"/>
      <c r="G34" s="129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19">
      <formula>150</formula>
    </cfRule>
  </conditionalFormatting>
  <conditionalFormatting sqref="G7:G29 D7:D30">
    <cfRule type="cellIs" priority="3" operator="greaterThanOrEqual" aboveAverage="0" equalAverage="0" bottom="0" percent="0" rank="0" text="" dxfId="20">
      <formula>150</formula>
    </cfRule>
  </conditionalFormatting>
  <conditionalFormatting sqref="C20">
    <cfRule type="cellIs" priority="4" operator="greaterThanOrEqual" aboveAverage="0" equalAverage="0" bottom="0" percent="0" rank="0" text="" dxfId="21">
      <formula>150</formula>
    </cfRule>
  </conditionalFormatting>
  <conditionalFormatting sqref="C12">
    <cfRule type="cellIs" priority="5" operator="greaterThanOrEqual" aboveAverage="0" equalAverage="0" bottom="0" percent="0" rank="0" text="" dxfId="22">
      <formula>150</formula>
    </cfRule>
  </conditionalFormatting>
  <conditionalFormatting sqref="F12">
    <cfRule type="cellIs" priority="6" operator="greaterThanOrEqual" aboveAverage="0" equalAverage="0" bottom="0" percent="0" rank="0" text="" dxfId="23">
      <formula>150</formula>
    </cfRule>
  </conditionalFormatting>
  <conditionalFormatting sqref="E11">
    <cfRule type="cellIs" priority="7" operator="greaterThanOrEqual" aboveAverage="0" equalAverage="0" bottom="0" percent="0" rank="0" text="" dxfId="24">
      <formula>150</formula>
    </cfRule>
  </conditionalFormatting>
  <conditionalFormatting sqref="F26">
    <cfRule type="cellIs" priority="8" operator="greaterThanOrEqual" aboveAverage="0" equalAverage="0" bottom="0" percent="0" rank="0" text="" dxfId="25">
      <formula>150</formula>
    </cfRule>
  </conditionalFormatting>
  <conditionalFormatting sqref="B12">
    <cfRule type="cellIs" priority="9" operator="greaterThanOrEqual" aboveAverage="0" equalAverage="0" bottom="0" percent="0" rank="0" text="" dxfId="26">
      <formula>150</formula>
    </cfRule>
  </conditionalFormatting>
  <conditionalFormatting sqref="B17:C17">
    <cfRule type="cellIs" priority="10" operator="greaterThanOrEqual" aboveAverage="0" equalAverage="0" bottom="0" percent="0" rank="0" text="" dxfId="27">
      <formula>150</formula>
    </cfRule>
  </conditionalFormatting>
  <conditionalFormatting sqref="E12">
    <cfRule type="cellIs" priority="11" operator="greaterThanOrEqual" aboveAverage="0" equalAverage="0" bottom="0" percent="0" rank="0" text="" dxfId="28">
      <formula>150</formula>
    </cfRule>
  </conditionalFormatting>
  <conditionalFormatting sqref="F16">
    <cfRule type="cellIs" priority="12" operator="greaterThanOrEqual" aboveAverage="0" equalAverage="0" bottom="0" percent="0" rank="0" text="" dxfId="29">
      <formula>150</formula>
    </cfRule>
  </conditionalFormatting>
  <conditionalFormatting sqref="E16:E17">
    <cfRule type="cellIs" priority="13" operator="greaterThanOrEqual" aboveAverage="0" equalAverage="0" bottom="0" percent="0" rank="0" text="" dxfId="30">
      <formula>150</formula>
    </cfRule>
  </conditionalFormatting>
  <conditionalFormatting sqref="F17">
    <cfRule type="cellIs" priority="14" operator="greaterThanOrEqual" aboveAverage="0" equalAverage="0" bottom="0" percent="0" rank="0" text="" dxfId="31">
      <formula>150</formula>
    </cfRule>
  </conditionalFormatting>
  <conditionalFormatting sqref="E19:F20">
    <cfRule type="cellIs" priority="15" operator="greaterThanOrEqual" aboveAverage="0" equalAverage="0" bottom="0" percent="0" rank="0" text="" dxfId="32">
      <formula>150</formula>
    </cfRule>
  </conditionalFormatting>
  <conditionalFormatting sqref="E26">
    <cfRule type="cellIs" priority="16" operator="greaterThanOrEqual" aboveAverage="0" equalAverage="0" bottom="0" percent="0" rank="0" text="" dxfId="33">
      <formula>150</formula>
    </cfRule>
  </conditionalFormatting>
  <conditionalFormatting sqref="F30:G30">
    <cfRule type="cellIs" priority="17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3.99"/>
    <col collapsed="false" customWidth="false" hidden="false" outlineLevel="0" max="3" min="2" style="124" width="9.32"/>
    <col collapsed="false" customWidth="true" hidden="false" outlineLevel="0" max="4" min="4" style="124" width="11.82"/>
    <col collapsed="false" customWidth="false" hidden="false" outlineLevel="0" max="6" min="5" style="124" width="9.32"/>
    <col collapsed="false" customWidth="true" hidden="false" outlineLevel="0" max="7" min="7" style="124" width="12.65"/>
    <col collapsed="false" customWidth="false" hidden="false" outlineLevel="0" max="9" min="8" style="124" width="9.32"/>
    <col collapsed="false" customWidth="true" hidden="false" outlineLevel="0" max="10" min="10" style="124" width="11.65"/>
    <col collapsed="false" customWidth="false" hidden="false" outlineLevel="0" max="12" min="11" style="124" width="9.32"/>
    <col collapsed="false" customWidth="true" hidden="false" outlineLevel="0" max="13" min="13" style="124" width="11.82"/>
    <col collapsed="false" customWidth="true" hidden="false" outlineLevel="0" max="14" min="14" style="125" width="10.15"/>
    <col collapsed="false" customWidth="false" hidden="false" outlineLevel="0" max="257" min="15" style="125" width="9.32"/>
  </cols>
  <sheetData>
    <row r="1" customFormat="false" ht="18" hidden="false" customHeight="true" outlineLevel="0" collapsed="false">
      <c r="A1" s="132" t="s">
        <v>128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customFormat="false" ht="13.5" hidden="false" customHeight="true" outlineLevel="0" collapsed="false">
      <c r="A2" s="133" t="s">
        <v>3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K3" s="134" t="s">
        <v>57</v>
      </c>
      <c r="L3" s="134"/>
      <c r="M3" s="134"/>
    </row>
    <row r="4" customFormat="false" ht="15.75" hidden="false" customHeight="true" outlineLevel="0" collapsed="false">
      <c r="A4" s="81"/>
      <c r="B4" s="81" t="s">
        <v>120</v>
      </c>
      <c r="C4" s="81"/>
      <c r="D4" s="81"/>
      <c r="E4" s="56" t="s">
        <v>121</v>
      </c>
      <c r="F4" s="56"/>
      <c r="G4" s="56"/>
      <c r="H4" s="56"/>
      <c r="I4" s="56"/>
      <c r="J4" s="56"/>
      <c r="K4" s="56"/>
      <c r="L4" s="56"/>
      <c r="M4" s="56"/>
    </row>
    <row r="5" customFormat="false" ht="19.5" hidden="false" customHeight="true" outlineLevel="0" collapsed="false">
      <c r="A5" s="81"/>
      <c r="B5" s="81"/>
      <c r="C5" s="81"/>
      <c r="D5" s="81"/>
      <c r="E5" s="81" t="s">
        <v>122</v>
      </c>
      <c r="F5" s="81"/>
      <c r="G5" s="81"/>
      <c r="H5" s="81" t="s">
        <v>123</v>
      </c>
      <c r="I5" s="81"/>
      <c r="J5" s="81"/>
      <c r="K5" s="56" t="s">
        <v>129</v>
      </c>
      <c r="L5" s="56"/>
      <c r="M5" s="56"/>
    </row>
    <row r="6" customFormat="false" ht="48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58" t="s">
        <v>37</v>
      </c>
      <c r="K6" s="57" t="n">
        <v>2015</v>
      </c>
      <c r="L6" s="57" t="n">
        <v>2016</v>
      </c>
      <c r="M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1163</v>
      </c>
      <c r="C7" s="83" t="n">
        <f aca="false">SUM(C8:C31)</f>
        <v>1193.5</v>
      </c>
      <c r="D7" s="83" t="n">
        <f aca="false">ROUND((C7/B7)*100,1)</f>
        <v>102.6</v>
      </c>
      <c r="E7" s="83" t="n">
        <f aca="false">SUM(E8:E31)</f>
        <v>91.6</v>
      </c>
      <c r="F7" s="83" t="n">
        <f aca="false">SUM(F8:F31)</f>
        <v>88.8</v>
      </c>
      <c r="G7" s="83" t="n">
        <f aca="false">ROUND((F7/E7)*100,1)</f>
        <v>96.9</v>
      </c>
      <c r="H7" s="83" t="n">
        <f aca="false">SUM(H8:H31)</f>
        <v>329</v>
      </c>
      <c r="I7" s="83" t="n">
        <f aca="false">SUM(I8:I31)</f>
        <v>341</v>
      </c>
      <c r="J7" s="83" t="n">
        <f aca="false">ROUND((I7/H7)*100,1)</f>
        <v>103.6</v>
      </c>
      <c r="K7" s="83" t="n">
        <f aca="false">SUM(K8:K31)</f>
        <v>741.3</v>
      </c>
      <c r="L7" s="83" t="n">
        <f aca="false">SUM(L8:L31)</f>
        <v>762.5</v>
      </c>
      <c r="M7" s="83" t="n">
        <f aca="false">ROUND((L7/K7)*100,1)</f>
        <v>102.9</v>
      </c>
      <c r="N7" s="83"/>
      <c r="O7" s="83"/>
      <c r="P7" s="130"/>
      <c r="Q7" s="130"/>
    </row>
    <row r="8" customFormat="false" ht="15.95" hidden="false" customHeight="true" outlineLevel="0" collapsed="false">
      <c r="A8" s="85" t="s">
        <v>59</v>
      </c>
      <c r="B8" s="89" t="n">
        <v>213.6</v>
      </c>
      <c r="C8" s="89" t="n">
        <v>231.2</v>
      </c>
      <c r="D8" s="86" t="n">
        <f aca="false">ROUND((C8/B8)*100,1)</f>
        <v>108.2</v>
      </c>
      <c r="E8" s="89" t="n">
        <v>7.2</v>
      </c>
      <c r="F8" s="89" t="n">
        <v>7</v>
      </c>
      <c r="G8" s="86" t="n">
        <f aca="false">ROUND((F8/E8)*100,1)</f>
        <v>97.2</v>
      </c>
      <c r="H8" s="89" t="n">
        <v>6.9</v>
      </c>
      <c r="I8" s="89" t="n">
        <v>7.5</v>
      </c>
      <c r="J8" s="86" t="n">
        <f aca="false">ROUND((I8/H8)*100,1)</f>
        <v>108.7</v>
      </c>
      <c r="K8" s="89" t="n">
        <v>199.4</v>
      </c>
      <c r="L8" s="89" t="n">
        <v>216.6</v>
      </c>
      <c r="M8" s="86" t="n">
        <f aca="false">ROUND((L8/K8)*100,1)</f>
        <v>108.6</v>
      </c>
      <c r="N8" s="83"/>
      <c r="O8" s="83"/>
      <c r="P8" s="130"/>
      <c r="Q8" s="130"/>
    </row>
    <row r="9" customFormat="false" ht="15.95" hidden="false" customHeight="true" outlineLevel="0" collapsed="false">
      <c r="A9" s="85" t="s">
        <v>60</v>
      </c>
      <c r="B9" s="89" t="n">
        <v>57.2</v>
      </c>
      <c r="C9" s="89" t="n">
        <v>57.2</v>
      </c>
      <c r="D9" s="86" t="n">
        <f aca="false">ROUND((C9/B9)*100,1)</f>
        <v>100</v>
      </c>
      <c r="E9" s="89" t="n">
        <v>3.2</v>
      </c>
      <c r="F9" s="89" t="n">
        <v>3.1</v>
      </c>
      <c r="G9" s="86" t="n">
        <f aca="false">ROUND((F9/E9)*100,1)</f>
        <v>96.9</v>
      </c>
      <c r="H9" s="89" t="n">
        <v>6.4</v>
      </c>
      <c r="I9" s="89" t="n">
        <v>8.8</v>
      </c>
      <c r="J9" s="86" t="n">
        <f aca="false">ROUND((I9/H9)*100,1)</f>
        <v>137.5</v>
      </c>
      <c r="K9" s="89" t="n">
        <v>47.6</v>
      </c>
      <c r="L9" s="89" t="n">
        <v>45.2</v>
      </c>
      <c r="M9" s="86" t="n">
        <f aca="false">ROUND((L9/K9)*100,1)</f>
        <v>95</v>
      </c>
      <c r="N9" s="83"/>
      <c r="O9" s="83"/>
      <c r="P9" s="130"/>
      <c r="Q9" s="130"/>
    </row>
    <row r="10" customFormat="false" ht="15.95" hidden="false" customHeight="true" outlineLevel="0" collapsed="false">
      <c r="A10" s="85" t="s">
        <v>61</v>
      </c>
      <c r="B10" s="89" t="n">
        <v>149.2</v>
      </c>
      <c r="C10" s="89" t="n">
        <v>158.1</v>
      </c>
      <c r="D10" s="86" t="n">
        <f aca="false">ROUND((C10/B10)*100,1)</f>
        <v>106</v>
      </c>
      <c r="E10" s="89" t="n">
        <v>2.5</v>
      </c>
      <c r="F10" s="89" t="n">
        <v>2.3</v>
      </c>
      <c r="G10" s="86" t="n">
        <f aca="false">ROUND((F10/E10)*100,1)</f>
        <v>92</v>
      </c>
      <c r="H10" s="89" t="n">
        <v>30.6</v>
      </c>
      <c r="I10" s="89" t="n">
        <v>26.6</v>
      </c>
      <c r="J10" s="86" t="n">
        <f aca="false">ROUND((I10/H10)*100,1)</f>
        <v>86.9</v>
      </c>
      <c r="K10" s="89" t="n">
        <v>116</v>
      </c>
      <c r="L10" s="89" t="n">
        <v>129.1</v>
      </c>
      <c r="M10" s="86" t="n">
        <f aca="false">ROUND((L10/K10)*100,1)</f>
        <v>111.3</v>
      </c>
      <c r="N10" s="83"/>
      <c r="O10" s="83"/>
      <c r="P10" s="130"/>
      <c r="Q10" s="130"/>
    </row>
    <row r="11" customFormat="false" ht="15.95" hidden="false" customHeight="true" outlineLevel="0" collapsed="false">
      <c r="A11" s="85" t="s">
        <v>62</v>
      </c>
      <c r="B11" s="89" t="n">
        <v>50</v>
      </c>
      <c r="C11" s="89" t="n">
        <v>53.4</v>
      </c>
      <c r="D11" s="86" t="n">
        <f aca="false">ROUND((C11/B11)*100,1)</f>
        <v>106.8</v>
      </c>
      <c r="E11" s="89" t="n">
        <v>2.8</v>
      </c>
      <c r="F11" s="89" t="n">
        <v>2.4</v>
      </c>
      <c r="G11" s="86" t="n">
        <f aca="false">ROUND((F11/E11)*100,1)</f>
        <v>85.7</v>
      </c>
      <c r="H11" s="89" t="n">
        <v>43.7</v>
      </c>
      <c r="I11" s="89" t="n">
        <v>47.8</v>
      </c>
      <c r="J11" s="86" t="n">
        <f aca="false">ROUND((I11/H11)*100,1)</f>
        <v>109.4</v>
      </c>
      <c r="K11" s="89" t="n">
        <v>3.5</v>
      </c>
      <c r="L11" s="89" t="n">
        <v>3.1</v>
      </c>
      <c r="M11" s="86" t="n">
        <f aca="false">ROUND((L11/K11)*100,1)</f>
        <v>88.6</v>
      </c>
      <c r="N11" s="83"/>
      <c r="O11" s="83"/>
      <c r="P11" s="130"/>
      <c r="Q11" s="130"/>
    </row>
    <row r="12" customFormat="false" ht="15.95" hidden="false" customHeight="true" outlineLevel="0" collapsed="false">
      <c r="A12" s="85" t="s">
        <v>63</v>
      </c>
      <c r="B12" s="89" t="n">
        <v>8.7</v>
      </c>
      <c r="C12" s="89" t="n">
        <v>8.9</v>
      </c>
      <c r="D12" s="86" t="n">
        <f aca="false">ROUND((C12/B12)*100,1)</f>
        <v>102.3</v>
      </c>
      <c r="E12" s="89" t="n">
        <v>3.6</v>
      </c>
      <c r="F12" s="89" t="n">
        <v>3.5</v>
      </c>
      <c r="G12" s="86" t="n">
        <f aca="false">ROUND((F12/E12)*100,1)</f>
        <v>97.2</v>
      </c>
      <c r="H12" s="89" t="n">
        <v>4.1</v>
      </c>
      <c r="I12" s="89" t="n">
        <v>4.3</v>
      </c>
      <c r="J12" s="86" t="n">
        <f aca="false">ROUND((I12/H12)*100,1)</f>
        <v>104.9</v>
      </c>
      <c r="K12" s="89" t="n">
        <v>1.1</v>
      </c>
      <c r="L12" s="89" t="n">
        <v>1.1</v>
      </c>
      <c r="M12" s="86" t="n">
        <f aca="false">ROUND((L12/K12)*100,1)</f>
        <v>100</v>
      </c>
      <c r="N12" s="83"/>
      <c r="O12" s="83"/>
      <c r="P12" s="130"/>
      <c r="Q12" s="130"/>
    </row>
    <row r="13" customFormat="false" ht="15.95" hidden="false" customHeight="true" outlineLevel="0" collapsed="false">
      <c r="A13" s="85" t="s">
        <v>64</v>
      </c>
      <c r="B13" s="89" t="n">
        <v>2.2</v>
      </c>
      <c r="C13" s="89" t="n">
        <v>2.3</v>
      </c>
      <c r="D13" s="86" t="n">
        <f aca="false">ROUND((C13/B13)*100,1)</f>
        <v>104.5</v>
      </c>
      <c r="E13" s="89" t="n">
        <v>0.1</v>
      </c>
      <c r="F13" s="89" t="n">
        <v>0.1</v>
      </c>
      <c r="G13" s="86" t="n">
        <f aca="false">ROUND((F13/E13)*100,1)</f>
        <v>100</v>
      </c>
      <c r="H13" s="89" t="n">
        <v>2</v>
      </c>
      <c r="I13" s="89" t="n">
        <v>2</v>
      </c>
      <c r="J13" s="86" t="n">
        <f aca="false">ROUND((I13/H13)*100,1)</f>
        <v>100</v>
      </c>
      <c r="K13" s="86" t="n">
        <v>0</v>
      </c>
      <c r="L13" s="64" t="n">
        <v>0.1</v>
      </c>
      <c r="M13" s="106" t="s">
        <v>91</v>
      </c>
      <c r="N13" s="83"/>
      <c r="O13" s="83"/>
      <c r="P13" s="130"/>
      <c r="Q13" s="130"/>
    </row>
    <row r="14" customFormat="false" ht="15.95" hidden="false" customHeight="true" outlineLevel="0" collapsed="false">
      <c r="A14" s="85" t="s">
        <v>65</v>
      </c>
      <c r="B14" s="89" t="n">
        <v>25.8</v>
      </c>
      <c r="C14" s="89" t="n">
        <v>24.1</v>
      </c>
      <c r="D14" s="86" t="n">
        <f aca="false">ROUND((C14/B14)*100,1)</f>
        <v>93.4</v>
      </c>
      <c r="E14" s="89" t="n">
        <v>1.7</v>
      </c>
      <c r="F14" s="89" t="n">
        <v>1.5</v>
      </c>
      <c r="G14" s="86" t="n">
        <f aca="false">ROUND((F14/E14)*100,1)</f>
        <v>88.2</v>
      </c>
      <c r="H14" s="89" t="n">
        <v>17.5</v>
      </c>
      <c r="I14" s="89" t="n">
        <v>16.2</v>
      </c>
      <c r="J14" s="86" t="n">
        <f aca="false">ROUND((I14/H14)*100,1)</f>
        <v>92.6</v>
      </c>
      <c r="K14" s="89" t="n">
        <v>6.5</v>
      </c>
      <c r="L14" s="89" t="n">
        <v>6.2</v>
      </c>
      <c r="M14" s="86" t="n">
        <f aca="false">ROUND((L14/K14)*100,1)</f>
        <v>95.4</v>
      </c>
      <c r="N14" s="83"/>
      <c r="O14" s="83"/>
      <c r="P14" s="130"/>
      <c r="Q14" s="130"/>
    </row>
    <row r="15" customFormat="false" ht="15.95" hidden="false" customHeight="true" outlineLevel="0" collapsed="false">
      <c r="A15" s="85" t="s">
        <v>66</v>
      </c>
      <c r="B15" s="89" t="n">
        <v>34.9</v>
      </c>
      <c r="C15" s="89" t="n">
        <v>32.8</v>
      </c>
      <c r="D15" s="86" t="n">
        <f aca="false">ROUND((C15/B15)*100,1)</f>
        <v>94</v>
      </c>
      <c r="E15" s="89" t="n">
        <v>0.7</v>
      </c>
      <c r="F15" s="89" t="n">
        <v>0.8</v>
      </c>
      <c r="G15" s="86" t="n">
        <f aca="false">ROUND((F15/E15)*100,1)</f>
        <v>114.3</v>
      </c>
      <c r="H15" s="89" t="n">
        <v>26.2</v>
      </c>
      <c r="I15" s="89" t="n">
        <v>26.2</v>
      </c>
      <c r="J15" s="86" t="n">
        <f aca="false">ROUND((I15/H15)*100,1)</f>
        <v>100</v>
      </c>
      <c r="K15" s="89" t="n">
        <v>8</v>
      </c>
      <c r="L15" s="89" t="n">
        <v>5.8</v>
      </c>
      <c r="M15" s="86" t="n">
        <f aca="false">ROUND((L15/K15)*100,1)</f>
        <v>72.5</v>
      </c>
      <c r="N15" s="83"/>
      <c r="O15" s="83"/>
      <c r="P15" s="130"/>
      <c r="Q15" s="130"/>
    </row>
    <row r="16" customFormat="false" ht="15.95" hidden="false" customHeight="true" outlineLevel="0" collapsed="false">
      <c r="A16" s="85" t="s">
        <v>67</v>
      </c>
      <c r="B16" s="89" t="n">
        <v>131.1</v>
      </c>
      <c r="C16" s="89" t="n">
        <v>117.1</v>
      </c>
      <c r="D16" s="86" t="n">
        <f aca="false">ROUND((C16/B16)*100,1)</f>
        <v>89.3</v>
      </c>
      <c r="E16" s="89" t="n">
        <v>6.5</v>
      </c>
      <c r="F16" s="89" t="n">
        <v>6.4</v>
      </c>
      <c r="G16" s="86" t="n">
        <f aca="false">ROUND((F16/E16)*100,1)</f>
        <v>98.5</v>
      </c>
      <c r="H16" s="89" t="n">
        <v>32.2</v>
      </c>
      <c r="I16" s="89" t="n">
        <v>32.8</v>
      </c>
      <c r="J16" s="86" t="n">
        <f aca="false">ROUND((I16/H16)*100,1)</f>
        <v>101.9</v>
      </c>
      <c r="K16" s="89" t="n">
        <v>92.4</v>
      </c>
      <c r="L16" s="89" t="n">
        <v>77.9</v>
      </c>
      <c r="M16" s="86" t="n">
        <f aca="false">ROUND((L16/K16)*100,1)</f>
        <v>84.3</v>
      </c>
      <c r="N16" s="83"/>
      <c r="O16" s="83"/>
      <c r="P16" s="130"/>
      <c r="Q16" s="130"/>
    </row>
    <row r="17" customFormat="false" ht="15.95" hidden="false" customHeight="true" outlineLevel="0" collapsed="false">
      <c r="A17" s="85" t="s">
        <v>68</v>
      </c>
      <c r="B17" s="89" t="n">
        <v>12.5</v>
      </c>
      <c r="C17" s="89" t="n">
        <v>13.1</v>
      </c>
      <c r="D17" s="86" t="n">
        <f aca="false">ROUND((C17/B17)*100,1)</f>
        <v>104.8</v>
      </c>
      <c r="E17" s="89" t="n">
        <v>2.1</v>
      </c>
      <c r="F17" s="89" t="n">
        <v>2.1</v>
      </c>
      <c r="G17" s="86" t="n">
        <f aca="false">ROUND((F17/E17)*100,1)</f>
        <v>100</v>
      </c>
      <c r="H17" s="89" t="n">
        <v>10.3</v>
      </c>
      <c r="I17" s="89" t="n">
        <v>10.9</v>
      </c>
      <c r="J17" s="86" t="n">
        <f aca="false">ROUND((I17/H17)*100,1)</f>
        <v>105.8</v>
      </c>
      <c r="K17" s="86" t="n">
        <v>0.1</v>
      </c>
      <c r="L17" s="86" t="n">
        <v>0.1</v>
      </c>
      <c r="M17" s="86" t="n">
        <f aca="false">ROUND((L17/K17)*100,1)</f>
        <v>100</v>
      </c>
      <c r="N17" s="83"/>
      <c r="O17" s="83"/>
      <c r="P17" s="130"/>
      <c r="Q17" s="130"/>
    </row>
    <row r="18" s="124" customFormat="true" ht="15.95" hidden="false" customHeight="true" outlineLevel="0" collapsed="false">
      <c r="A18" s="85" t="s">
        <v>69</v>
      </c>
      <c r="B18" s="89" t="n">
        <v>3.8</v>
      </c>
      <c r="C18" s="89" t="n">
        <v>3.7</v>
      </c>
      <c r="D18" s="86" t="n">
        <f aca="false">ROUND((C18/B18)*100,1)</f>
        <v>97.4</v>
      </c>
      <c r="E18" s="89" t="n">
        <v>1.6</v>
      </c>
      <c r="F18" s="89" t="n">
        <v>1.4</v>
      </c>
      <c r="G18" s="86" t="n">
        <f aca="false">ROUND((F18/E18)*100,1)</f>
        <v>87.5</v>
      </c>
      <c r="H18" s="89" t="n">
        <v>2.1</v>
      </c>
      <c r="I18" s="89" t="n">
        <v>2.3</v>
      </c>
      <c r="J18" s="86" t="n">
        <f aca="false">ROUND((I18/H18)*100,1)</f>
        <v>109.5</v>
      </c>
      <c r="K18" s="86" t="n">
        <v>0</v>
      </c>
      <c r="L18" s="86" t="n">
        <v>0</v>
      </c>
      <c r="M18" s="106" t="s">
        <v>91</v>
      </c>
      <c r="N18" s="83"/>
      <c r="O18" s="83"/>
      <c r="P18" s="130"/>
      <c r="Q18" s="130"/>
    </row>
    <row r="19" customFormat="false" ht="15.95" hidden="false" customHeight="true" outlineLevel="0" collapsed="false">
      <c r="A19" s="85" t="s">
        <v>70</v>
      </c>
      <c r="B19" s="89" t="n">
        <v>44.8</v>
      </c>
      <c r="C19" s="89" t="n">
        <v>48.1</v>
      </c>
      <c r="D19" s="86" t="n">
        <f aca="false">ROUND((C19/B19)*100,1)</f>
        <v>107.4</v>
      </c>
      <c r="E19" s="89" t="n">
        <v>1.5</v>
      </c>
      <c r="F19" s="89" t="n">
        <v>1.5</v>
      </c>
      <c r="G19" s="86" t="n">
        <f aca="false">ROUND((F19/E19)*100,1)</f>
        <v>100</v>
      </c>
      <c r="H19" s="89" t="n">
        <v>19.7</v>
      </c>
      <c r="I19" s="89" t="n">
        <v>22.6</v>
      </c>
      <c r="J19" s="86" t="n">
        <f aca="false">ROUND((I19/H19)*100,1)</f>
        <v>114.7</v>
      </c>
      <c r="K19" s="89" t="n">
        <v>23.6</v>
      </c>
      <c r="L19" s="89" t="n">
        <v>24</v>
      </c>
      <c r="M19" s="86" t="n">
        <f aca="false">ROUND((L19/K19)*100,1)</f>
        <v>101.7</v>
      </c>
      <c r="N19" s="83"/>
      <c r="O19" s="83"/>
      <c r="P19" s="130"/>
      <c r="Q19" s="130"/>
    </row>
    <row r="20" customFormat="false" ht="15.95" hidden="false" customHeight="true" outlineLevel="0" collapsed="false">
      <c r="A20" s="85" t="s">
        <v>71</v>
      </c>
      <c r="B20" s="89" t="n">
        <v>5.1</v>
      </c>
      <c r="C20" s="89" t="n">
        <v>4.9</v>
      </c>
      <c r="D20" s="86" t="n">
        <f aca="false">ROUND((C20/B20)*100,1)</f>
        <v>96.1</v>
      </c>
      <c r="E20" s="89" t="n">
        <v>1.2</v>
      </c>
      <c r="F20" s="89" t="n">
        <v>1.1</v>
      </c>
      <c r="G20" s="86" t="n">
        <f aca="false">ROUND((F20/E20)*100,1)</f>
        <v>91.7</v>
      </c>
      <c r="H20" s="89" t="n">
        <v>3.2</v>
      </c>
      <c r="I20" s="89" t="n">
        <v>3</v>
      </c>
      <c r="J20" s="86" t="n">
        <f aca="false">ROUND((I20/H20)*100,1)</f>
        <v>93.8</v>
      </c>
      <c r="K20" s="89" t="n">
        <v>0.7</v>
      </c>
      <c r="L20" s="89" t="n">
        <v>0.7</v>
      </c>
      <c r="M20" s="86" t="n">
        <f aca="false">ROUND((L20/K20)*100,1)</f>
        <v>100</v>
      </c>
      <c r="N20" s="83"/>
      <c r="O20" s="83"/>
      <c r="P20" s="130"/>
      <c r="Q20" s="130"/>
    </row>
    <row r="21" customFormat="false" ht="15.95" hidden="false" customHeight="true" outlineLevel="0" collapsed="false">
      <c r="A21" s="85" t="s">
        <v>72</v>
      </c>
      <c r="B21" s="89" t="n">
        <v>10.1</v>
      </c>
      <c r="C21" s="89" t="n">
        <v>10</v>
      </c>
      <c r="D21" s="86" t="n">
        <f aca="false">ROUND((C21/B21)*100,1)</f>
        <v>99</v>
      </c>
      <c r="E21" s="89" t="n">
        <v>1.5</v>
      </c>
      <c r="F21" s="89" t="n">
        <v>1.6</v>
      </c>
      <c r="G21" s="86" t="n">
        <f aca="false">ROUND((F21/E21)*100,1)</f>
        <v>106.7</v>
      </c>
      <c r="H21" s="89" t="n">
        <v>8.1</v>
      </c>
      <c r="I21" s="89" t="n">
        <v>8</v>
      </c>
      <c r="J21" s="86" t="n">
        <f aca="false">ROUND((I21/H21)*100,1)</f>
        <v>98.8</v>
      </c>
      <c r="K21" s="86" t="n">
        <v>0.1</v>
      </c>
      <c r="L21" s="86" t="n">
        <v>0.1</v>
      </c>
      <c r="M21" s="86" t="n">
        <f aca="false">ROUND((L21/K21)*100,1)</f>
        <v>100</v>
      </c>
      <c r="N21" s="83"/>
      <c r="O21" s="83"/>
      <c r="P21" s="130"/>
      <c r="Q21" s="130"/>
    </row>
    <row r="22" customFormat="false" ht="15.95" hidden="false" customHeight="true" outlineLevel="0" collapsed="false">
      <c r="A22" s="85" t="s">
        <v>73</v>
      </c>
      <c r="B22" s="89" t="n">
        <v>44.4</v>
      </c>
      <c r="C22" s="89" t="n">
        <v>44.7</v>
      </c>
      <c r="D22" s="86" t="n">
        <f aca="false">ROUND((C22/B22)*100,1)</f>
        <v>100.7</v>
      </c>
      <c r="E22" s="89" t="n">
        <v>12.1</v>
      </c>
      <c r="F22" s="89" t="n">
        <v>11.7</v>
      </c>
      <c r="G22" s="86" t="n">
        <f aca="false">ROUND((F22/E22)*100,1)</f>
        <v>96.7</v>
      </c>
      <c r="H22" s="89" t="n">
        <v>30.8</v>
      </c>
      <c r="I22" s="89" t="n">
        <v>31.3</v>
      </c>
      <c r="J22" s="86" t="n">
        <f aca="false">ROUND((I22/H22)*100,1)</f>
        <v>101.6</v>
      </c>
      <c r="K22" s="89" t="n">
        <v>1.4</v>
      </c>
      <c r="L22" s="89" t="n">
        <v>1.6</v>
      </c>
      <c r="M22" s="86" t="n">
        <f aca="false">ROUND((L22/K22)*100,1)</f>
        <v>114.3</v>
      </c>
      <c r="N22" s="83"/>
      <c r="O22" s="83"/>
      <c r="P22" s="130"/>
      <c r="Q22" s="130"/>
    </row>
    <row r="23" customFormat="false" ht="15.95" hidden="false" customHeight="true" outlineLevel="0" collapsed="false">
      <c r="A23" s="85" t="s">
        <v>74</v>
      </c>
      <c r="B23" s="89" t="n">
        <v>13.7</v>
      </c>
      <c r="C23" s="89" t="n">
        <v>13.2</v>
      </c>
      <c r="D23" s="86" t="n">
        <f aca="false">ROUND((C23/B23)*100,1)</f>
        <v>96.4</v>
      </c>
      <c r="E23" s="89" t="n">
        <v>1.9</v>
      </c>
      <c r="F23" s="89" t="n">
        <v>1.9</v>
      </c>
      <c r="G23" s="86" t="n">
        <f aca="false">ROUND((F23/E23)*100,1)</f>
        <v>100</v>
      </c>
      <c r="H23" s="89" t="n">
        <v>2.5</v>
      </c>
      <c r="I23" s="89" t="n">
        <v>2.2</v>
      </c>
      <c r="J23" s="86" t="n">
        <f aca="false">ROUND((I23/H23)*100,1)</f>
        <v>88</v>
      </c>
      <c r="K23" s="89" t="n">
        <v>9.4</v>
      </c>
      <c r="L23" s="89" t="n">
        <v>9.2</v>
      </c>
      <c r="M23" s="86" t="n">
        <f aca="false">ROUND((L23/K23)*100,1)</f>
        <v>97.9</v>
      </c>
      <c r="N23" s="83"/>
      <c r="O23" s="83"/>
      <c r="P23" s="130"/>
      <c r="Q23" s="130"/>
    </row>
    <row r="24" customFormat="false" ht="15.95" hidden="false" customHeight="true" outlineLevel="0" collapsed="false">
      <c r="A24" s="85" t="s">
        <v>75</v>
      </c>
      <c r="B24" s="89" t="n">
        <v>13.9</v>
      </c>
      <c r="C24" s="89" t="n">
        <v>13.6</v>
      </c>
      <c r="D24" s="86" t="n">
        <f aca="false">ROUND((C24/B24)*100,1)</f>
        <v>97.8</v>
      </c>
      <c r="E24" s="89" t="n">
        <v>5.8</v>
      </c>
      <c r="F24" s="89" t="n">
        <v>5.5</v>
      </c>
      <c r="G24" s="86" t="n">
        <f aca="false">ROUND((F24/E24)*100,1)</f>
        <v>94.8</v>
      </c>
      <c r="H24" s="89" t="n">
        <v>5.1</v>
      </c>
      <c r="I24" s="89" t="n">
        <v>4.6</v>
      </c>
      <c r="J24" s="86" t="n">
        <f aca="false">ROUND((I24/H24)*100,1)</f>
        <v>90.2</v>
      </c>
      <c r="K24" s="89" t="n">
        <v>2.9</v>
      </c>
      <c r="L24" s="89" t="n">
        <v>3.5</v>
      </c>
      <c r="M24" s="86" t="n">
        <f aca="false">ROUND((L24/K24)*100,1)</f>
        <v>120.7</v>
      </c>
      <c r="N24" s="83"/>
      <c r="O24" s="83"/>
      <c r="P24" s="130"/>
      <c r="Q24" s="130"/>
    </row>
    <row r="25" customFormat="false" ht="15.95" hidden="false" customHeight="true" outlineLevel="0" collapsed="false">
      <c r="A25" s="85" t="s">
        <v>76</v>
      </c>
      <c r="B25" s="89" t="n">
        <v>21.1</v>
      </c>
      <c r="C25" s="89" t="n">
        <v>19.1</v>
      </c>
      <c r="D25" s="86" t="n">
        <f aca="false">ROUND((C25/B25)*100,1)</f>
        <v>90.5</v>
      </c>
      <c r="E25" s="89" t="n">
        <v>2.2</v>
      </c>
      <c r="F25" s="89" t="n">
        <v>2.1</v>
      </c>
      <c r="G25" s="86" t="n">
        <f aca="false">ROUND((F25/E25)*100,1)</f>
        <v>95.5</v>
      </c>
      <c r="H25" s="89" t="n">
        <v>15.4</v>
      </c>
      <c r="I25" s="89" t="n">
        <v>14.5</v>
      </c>
      <c r="J25" s="86" t="n">
        <f aca="false">ROUND((I25/H25)*100,1)</f>
        <v>94.2</v>
      </c>
      <c r="K25" s="89" t="n">
        <v>3.6</v>
      </c>
      <c r="L25" s="89" t="n">
        <v>2.6</v>
      </c>
      <c r="M25" s="86" t="n">
        <f aca="false">ROUND((L25/K25)*100,1)</f>
        <v>72.2</v>
      </c>
      <c r="N25" s="83"/>
      <c r="O25" s="83"/>
      <c r="P25" s="130"/>
      <c r="Q25" s="130"/>
    </row>
    <row r="26" customFormat="false" ht="15.95" hidden="false" customHeight="true" outlineLevel="0" collapsed="false">
      <c r="A26" s="85" t="s">
        <v>77</v>
      </c>
      <c r="B26" s="89" t="n">
        <v>29</v>
      </c>
      <c r="C26" s="89" t="n">
        <v>41</v>
      </c>
      <c r="D26" s="86" t="n">
        <f aca="false">ROUND((C26/B26)*100,1)</f>
        <v>141.4</v>
      </c>
      <c r="E26" s="89" t="n">
        <v>7</v>
      </c>
      <c r="F26" s="89" t="n">
        <v>6.9</v>
      </c>
      <c r="G26" s="86" t="n">
        <f aca="false">ROUND((F26/E26)*100,1)</f>
        <v>98.6</v>
      </c>
      <c r="H26" s="89" t="n">
        <v>12.8</v>
      </c>
      <c r="I26" s="89" t="n">
        <v>16.1</v>
      </c>
      <c r="J26" s="86" t="n">
        <f aca="false">ROUND((I26/H26)*100,1)</f>
        <v>125.8</v>
      </c>
      <c r="K26" s="89" t="n">
        <v>9.1</v>
      </c>
      <c r="L26" s="89" t="n">
        <v>17.9</v>
      </c>
      <c r="M26" s="86" t="n">
        <f aca="false">ROUND((L26/K26)*100,1)</f>
        <v>196.7</v>
      </c>
      <c r="N26" s="83"/>
      <c r="O26" s="83"/>
      <c r="P26" s="130"/>
      <c r="Q26" s="130"/>
    </row>
    <row r="27" customFormat="false" ht="15.95" hidden="false" customHeight="true" outlineLevel="0" collapsed="false">
      <c r="A27" s="85" t="s">
        <v>78</v>
      </c>
      <c r="B27" s="89" t="n">
        <v>14.6</v>
      </c>
      <c r="C27" s="89" t="n">
        <v>10.4</v>
      </c>
      <c r="D27" s="86" t="n">
        <f aca="false">ROUND((C27/B27)*100,1)</f>
        <v>71.2</v>
      </c>
      <c r="E27" s="89" t="n">
        <v>1.3</v>
      </c>
      <c r="F27" s="89" t="n">
        <v>1.3</v>
      </c>
      <c r="G27" s="86" t="n">
        <f aca="false">ROUND((F27/E27)*100,1)</f>
        <v>100</v>
      </c>
      <c r="H27" s="89" t="n">
        <v>7.5</v>
      </c>
      <c r="I27" s="89" t="n">
        <v>7.9</v>
      </c>
      <c r="J27" s="86" t="n">
        <f aca="false">ROUND((I27/H27)*100,1)</f>
        <v>105.3</v>
      </c>
      <c r="K27" s="89" t="n">
        <v>5.7</v>
      </c>
      <c r="L27" s="89" t="n">
        <v>1</v>
      </c>
      <c r="M27" s="86" t="n">
        <f aca="false">ROUND((L27/K27)*100,1)</f>
        <v>17.5</v>
      </c>
      <c r="N27" s="83"/>
      <c r="O27" s="83"/>
      <c r="P27" s="130"/>
      <c r="Q27" s="130"/>
    </row>
    <row r="28" customFormat="false" ht="15.95" hidden="false" customHeight="true" outlineLevel="0" collapsed="false">
      <c r="A28" s="85" t="s">
        <v>79</v>
      </c>
      <c r="B28" s="89" t="n">
        <v>28.9</v>
      </c>
      <c r="C28" s="89" t="n">
        <v>26.6</v>
      </c>
      <c r="D28" s="86" t="n">
        <f aca="false">ROUND((C28/B28)*100,1)</f>
        <v>92</v>
      </c>
      <c r="E28" s="89" t="n">
        <v>5.2</v>
      </c>
      <c r="F28" s="89" t="n">
        <v>5.2</v>
      </c>
      <c r="G28" s="86" t="n">
        <f aca="false">ROUND((F28/E28)*100,1)</f>
        <v>100</v>
      </c>
      <c r="H28" s="89" t="n">
        <v>13.7</v>
      </c>
      <c r="I28" s="89" t="n">
        <v>14.5</v>
      </c>
      <c r="J28" s="86" t="n">
        <f aca="false">ROUND((I28/H28)*100,1)</f>
        <v>105.8</v>
      </c>
      <c r="K28" s="89" t="n">
        <v>10</v>
      </c>
      <c r="L28" s="89" t="n">
        <v>7</v>
      </c>
      <c r="M28" s="86" t="n">
        <f aca="false">ROUND((L28/K28)*100,1)</f>
        <v>70</v>
      </c>
      <c r="N28" s="83"/>
      <c r="O28" s="83"/>
      <c r="P28" s="130"/>
      <c r="Q28" s="130"/>
    </row>
    <row r="29" customFormat="false" ht="15.95" hidden="false" customHeight="true" outlineLevel="0" collapsed="false">
      <c r="A29" s="85" t="s">
        <v>80</v>
      </c>
      <c r="B29" s="89" t="n">
        <v>218.9</v>
      </c>
      <c r="C29" s="89" t="n">
        <v>229.2</v>
      </c>
      <c r="D29" s="86" t="n">
        <f aca="false">ROUND((C29/B29)*100,1)</f>
        <v>104.7</v>
      </c>
      <c r="E29" s="89" t="n">
        <v>9.7</v>
      </c>
      <c r="F29" s="89" t="n">
        <v>9.8</v>
      </c>
      <c r="G29" s="86" t="n">
        <f aca="false">ROUND((F29/E29)*100,1)</f>
        <v>101</v>
      </c>
      <c r="H29" s="89" t="n">
        <v>16.4</v>
      </c>
      <c r="I29" s="89" t="n">
        <v>17.3</v>
      </c>
      <c r="J29" s="86" t="n">
        <f aca="false">ROUND((I29/H29)*100,1)</f>
        <v>105.5</v>
      </c>
      <c r="K29" s="89" t="n">
        <v>192.8</v>
      </c>
      <c r="L29" s="89" t="n">
        <v>202.1</v>
      </c>
      <c r="M29" s="86" t="n">
        <f aca="false">ROUND((L29/K29)*100,1)</f>
        <v>104.8</v>
      </c>
      <c r="N29" s="83"/>
      <c r="O29" s="83"/>
      <c r="P29" s="130"/>
      <c r="Q29" s="130"/>
    </row>
    <row r="30" customFormat="false" ht="15.95" hidden="false" customHeight="true" outlineLevel="0" collapsed="false">
      <c r="A30" s="85" t="s">
        <v>81</v>
      </c>
      <c r="B30" s="89" t="n">
        <v>12.3</v>
      </c>
      <c r="C30" s="89" t="n">
        <v>13.2</v>
      </c>
      <c r="D30" s="86" t="n">
        <f aca="false">ROUND((C30/B30)*100,1)</f>
        <v>107.3</v>
      </c>
      <c r="E30" s="89" t="n">
        <v>0.8</v>
      </c>
      <c r="F30" s="89" t="n">
        <v>0.7</v>
      </c>
      <c r="G30" s="86" t="n">
        <f aca="false">ROUND((F30/E30)*100,1)</f>
        <v>87.5</v>
      </c>
      <c r="H30" s="89" t="n">
        <v>4.5</v>
      </c>
      <c r="I30" s="89" t="n">
        <v>5.1</v>
      </c>
      <c r="J30" s="86" t="n">
        <f aca="false">ROUND((I30/H30)*100,1)</f>
        <v>113.3</v>
      </c>
      <c r="K30" s="89" t="n">
        <v>6.9</v>
      </c>
      <c r="L30" s="89" t="n">
        <v>7.4</v>
      </c>
      <c r="M30" s="86" t="n">
        <f aca="false">ROUND((L30/K30)*100,1)</f>
        <v>107.2</v>
      </c>
      <c r="N30" s="83"/>
      <c r="O30" s="83"/>
      <c r="P30" s="130"/>
      <c r="Q30" s="130"/>
    </row>
    <row r="31" customFormat="false" ht="15.95" hidden="false" customHeight="true" outlineLevel="0" collapsed="false">
      <c r="A31" s="95" t="s">
        <v>82</v>
      </c>
      <c r="B31" s="89" t="n">
        <v>17.2</v>
      </c>
      <c r="C31" s="89" t="n">
        <v>17.6</v>
      </c>
      <c r="D31" s="86" t="n">
        <f aca="false">ROUND((C31/B31)*100,1)</f>
        <v>102.3</v>
      </c>
      <c r="E31" s="89" t="n">
        <v>9.4</v>
      </c>
      <c r="F31" s="89" t="n">
        <v>8.9</v>
      </c>
      <c r="G31" s="86" t="n">
        <f aca="false">ROUND((F31/E31)*100,1)</f>
        <v>94.7</v>
      </c>
      <c r="H31" s="89" t="n">
        <v>7.3</v>
      </c>
      <c r="I31" s="89" t="n">
        <v>8.5</v>
      </c>
      <c r="J31" s="86" t="n">
        <f aca="false">ROUND((I31/H31)*100,1)</f>
        <v>116.4</v>
      </c>
      <c r="K31" s="89" t="n">
        <v>0.5</v>
      </c>
      <c r="L31" s="89" t="n">
        <v>0.2</v>
      </c>
      <c r="M31" s="86" t="n">
        <f aca="false">ROUND((L31/K31)*100,1)</f>
        <v>40</v>
      </c>
      <c r="N31" s="83"/>
      <c r="O31" s="83"/>
      <c r="P31" s="130"/>
      <c r="Q31" s="130"/>
    </row>
    <row r="32" customFormat="false" ht="21.9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M32" s="86"/>
    </row>
    <row r="34" customFormat="false" ht="12.75" hidden="false" customHeight="false" outlineLevel="0" collapsed="false">
      <c r="B34" s="129"/>
      <c r="C34" s="129"/>
      <c r="D34" s="129"/>
      <c r="E34" s="129"/>
      <c r="F34" s="129"/>
      <c r="G34" s="129"/>
      <c r="H34" s="129"/>
      <c r="I34" s="129"/>
      <c r="J34" s="129"/>
      <c r="K34" s="129"/>
      <c r="L34" s="129"/>
      <c r="M34" s="12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35">
      <formula>150</formula>
    </cfRule>
  </conditionalFormatting>
  <conditionalFormatting sqref="J8:J31 D8:D31 G8:G31 M8:M12 M14:M17 M19:M32">
    <cfRule type="cellIs" priority="3" operator="greaterThanOrEqual" aboveAverage="0" equalAverage="0" bottom="0" percent="0" rank="0" text="" dxfId="36">
      <formula>150</formula>
    </cfRule>
  </conditionalFormatting>
  <conditionalFormatting sqref="L13">
    <cfRule type="cellIs" priority="4" operator="greaterThanOrEqual" aboveAverage="0" equalAverage="0" bottom="0" percent="0" rank="0" text="" dxfId="37">
      <formula>150</formula>
    </cfRule>
  </conditionalFormatting>
  <conditionalFormatting sqref="K21:L21">
    <cfRule type="cellIs" priority="5" operator="greaterThanOrEqual" aboveAverage="0" equalAverage="0" bottom="0" percent="0" rank="0" text="" dxfId="38">
      <formula>150</formula>
    </cfRule>
  </conditionalFormatting>
  <conditionalFormatting sqref="K17:L17">
    <cfRule type="cellIs" priority="6" operator="greaterThanOrEqual" aboveAverage="0" equalAverage="0" bottom="0" percent="0" rank="0" text="" dxfId="39">
      <formula>150</formula>
    </cfRule>
  </conditionalFormatting>
  <conditionalFormatting sqref="K13">
    <cfRule type="cellIs" priority="7" operator="greaterThanOrEqual" aboveAverage="0" equalAverage="0" bottom="0" percent="0" rank="0" text="" dxfId="40">
      <formula>150</formula>
    </cfRule>
  </conditionalFormatting>
  <conditionalFormatting sqref="K18:L18">
    <cfRule type="cellIs" priority="8" operator="greaterThanOrEqual" aboveAverage="0" equalAverage="0" bottom="0" percent="0" rank="0" text="" dxfId="41">
      <formula>150</formula>
    </cfRule>
  </conditionalFormatting>
  <conditionalFormatting sqref="M13">
    <cfRule type="cellIs" priority="9" operator="greaterThanOrEqual" aboveAverage="0" equalAverage="0" bottom="0" percent="0" rank="0" text="" dxfId="42">
      <formula>150</formula>
    </cfRule>
  </conditionalFormatting>
  <conditionalFormatting sqref="M18">
    <cfRule type="cellIs" priority="10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6" activeCellId="0" sqref="B6:C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5" width="35.82"/>
    <col collapsed="false" customWidth="true" hidden="false" outlineLevel="0" max="7" min="2" style="135" width="16.82"/>
    <col collapsed="false" customWidth="false" hidden="false" outlineLevel="0" max="11" min="8" style="135" width="11.65"/>
    <col collapsed="false" customWidth="false" hidden="false" outlineLevel="0" max="257" min="12" style="136" width="11.65"/>
  </cols>
  <sheetData>
    <row r="1" customFormat="false" ht="20.1" hidden="false" customHeight="true" outlineLevel="0" collapsed="false">
      <c r="A1" s="137" t="s">
        <v>130</v>
      </c>
      <c r="B1" s="137"/>
      <c r="C1" s="137"/>
      <c r="D1" s="137"/>
      <c r="E1" s="137"/>
      <c r="F1" s="137"/>
      <c r="G1" s="137"/>
    </row>
    <row r="2" customFormat="false" ht="15.75" hidden="false" customHeight="true" outlineLevel="0" collapsed="false">
      <c r="A2" s="138" t="s">
        <v>35</v>
      </c>
      <c r="B2" s="138"/>
      <c r="C2" s="138"/>
      <c r="D2" s="138"/>
      <c r="E2" s="138"/>
      <c r="F2" s="138"/>
      <c r="G2" s="138"/>
    </row>
    <row r="3" customFormat="false" ht="15" hidden="false" customHeight="true" outlineLevel="0" collapsed="false">
      <c r="A3" s="111" t="s">
        <v>131</v>
      </c>
      <c r="B3" s="111"/>
      <c r="C3" s="111"/>
      <c r="D3" s="111"/>
      <c r="E3" s="111"/>
      <c r="F3" s="111"/>
      <c r="G3" s="111"/>
    </row>
    <row r="4" customFormat="false" ht="24" hidden="false" customHeight="true" outlineLevel="0" collapsed="false">
      <c r="A4" s="81"/>
      <c r="B4" s="81" t="s">
        <v>132</v>
      </c>
      <c r="C4" s="81"/>
      <c r="D4" s="81"/>
      <c r="E4" s="81" t="s">
        <v>133</v>
      </c>
      <c r="F4" s="81"/>
      <c r="G4" s="81"/>
    </row>
    <row r="5" customFormat="false" ht="51" hidden="false" customHeight="true" outlineLevel="0" collapsed="false">
      <c r="A5" s="81"/>
      <c r="B5" s="57" t="n">
        <v>2015</v>
      </c>
      <c r="C5" s="57" t="n">
        <v>2016</v>
      </c>
      <c r="D5" s="58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139" t="s">
        <v>58</v>
      </c>
      <c r="B6" s="140" t="n">
        <v>531</v>
      </c>
      <c r="C6" s="140" t="n">
        <v>530</v>
      </c>
      <c r="D6" s="83" t="n">
        <f aca="false">ROUND((C6/B6)*100,1)</f>
        <v>99.8</v>
      </c>
      <c r="E6" s="140" t="n">
        <v>483</v>
      </c>
      <c r="F6" s="140" t="n">
        <v>497</v>
      </c>
      <c r="G6" s="83" t="n">
        <f aca="false">ROUND((F6/E6)*100,1)</f>
        <v>102.9</v>
      </c>
    </row>
    <row r="7" customFormat="false" ht="15.95" hidden="false" customHeight="true" outlineLevel="0" collapsed="false">
      <c r="A7" s="85" t="s">
        <v>59</v>
      </c>
      <c r="B7" s="141" t="n">
        <v>561</v>
      </c>
      <c r="C7" s="141" t="n">
        <v>570</v>
      </c>
      <c r="D7" s="86" t="n">
        <f aca="false">ROUND((C7/B7)*100,1)</f>
        <v>101.6</v>
      </c>
      <c r="E7" s="141" t="n">
        <v>391</v>
      </c>
      <c r="F7" s="141" t="n">
        <v>399</v>
      </c>
      <c r="G7" s="86" t="n">
        <f aca="false">ROUND((F7/E7)*100,1)</f>
        <v>102</v>
      </c>
    </row>
    <row r="8" customFormat="false" ht="15.95" hidden="false" customHeight="true" outlineLevel="0" collapsed="false">
      <c r="A8" s="85" t="s">
        <v>60</v>
      </c>
      <c r="B8" s="141" t="n">
        <v>496</v>
      </c>
      <c r="C8" s="141" t="n">
        <v>500</v>
      </c>
      <c r="D8" s="86" t="n">
        <f aca="false">ROUND((C8/B8)*100,1)</f>
        <v>100.8</v>
      </c>
      <c r="E8" s="141" t="n">
        <v>472</v>
      </c>
      <c r="F8" s="141" t="n">
        <v>504</v>
      </c>
      <c r="G8" s="86" t="n">
        <f aca="false">ROUND((F8/E8)*100,1)</f>
        <v>106.8</v>
      </c>
    </row>
    <row r="9" customFormat="false" ht="15.95" hidden="false" customHeight="true" outlineLevel="0" collapsed="false">
      <c r="A9" s="85" t="s">
        <v>61</v>
      </c>
      <c r="B9" s="141" t="n">
        <v>514</v>
      </c>
      <c r="C9" s="141" t="n">
        <v>498</v>
      </c>
      <c r="D9" s="86" t="n">
        <f aca="false">ROUND((C9/B9)*100,1)</f>
        <v>96.9</v>
      </c>
      <c r="E9" s="141" t="n">
        <v>444</v>
      </c>
      <c r="F9" s="141" t="n">
        <v>428</v>
      </c>
      <c r="G9" s="86" t="n">
        <f aca="false">ROUND((F9/E9)*100,1)</f>
        <v>96.4</v>
      </c>
    </row>
    <row r="10" customFormat="false" ht="15.95" hidden="false" customHeight="true" outlineLevel="0" collapsed="false">
      <c r="A10" s="85" t="s">
        <v>62</v>
      </c>
      <c r="B10" s="141" t="n">
        <v>504</v>
      </c>
      <c r="C10" s="141" t="n">
        <v>497</v>
      </c>
      <c r="D10" s="86" t="n">
        <f aca="false">ROUND((C10/B10)*100,1)</f>
        <v>98.6</v>
      </c>
      <c r="E10" s="141" t="n">
        <v>572</v>
      </c>
      <c r="F10" s="141" t="n">
        <v>638</v>
      </c>
      <c r="G10" s="86" t="n">
        <f aca="false">ROUND((F10/E10)*100,1)</f>
        <v>111.5</v>
      </c>
    </row>
    <row r="11" customFormat="false" ht="15.95" hidden="false" customHeight="true" outlineLevel="0" collapsed="false">
      <c r="A11" s="85" t="s">
        <v>63</v>
      </c>
      <c r="B11" s="141" t="n">
        <v>438</v>
      </c>
      <c r="C11" s="141" t="n">
        <v>483</v>
      </c>
      <c r="D11" s="86" t="n">
        <f aca="false">ROUND((C11/B11)*100,1)</f>
        <v>110.3</v>
      </c>
      <c r="E11" s="141" t="n">
        <v>495</v>
      </c>
      <c r="F11" s="141" t="n">
        <v>495</v>
      </c>
      <c r="G11" s="86" t="n">
        <f aca="false">ROUND((F11/E11)*100,1)</f>
        <v>100</v>
      </c>
    </row>
    <row r="12" customFormat="false" ht="15.95" hidden="false" customHeight="true" outlineLevel="0" collapsed="false">
      <c r="A12" s="85" t="s">
        <v>64</v>
      </c>
      <c r="B12" s="141" t="n">
        <v>362</v>
      </c>
      <c r="C12" s="141" t="n">
        <v>340</v>
      </c>
      <c r="D12" s="86" t="n">
        <f aca="false">ROUND((C12/B12)*100,1)</f>
        <v>93.9</v>
      </c>
      <c r="E12" s="141" t="n">
        <v>393</v>
      </c>
      <c r="F12" s="141" t="n">
        <v>385</v>
      </c>
      <c r="G12" s="86" t="n">
        <f aca="false">ROUND((F12/E12)*100,1)</f>
        <v>98</v>
      </c>
    </row>
    <row r="13" customFormat="false" ht="15.95" hidden="false" customHeight="true" outlineLevel="0" collapsed="false">
      <c r="A13" s="85" t="s">
        <v>65</v>
      </c>
      <c r="B13" s="141" t="n">
        <v>472</v>
      </c>
      <c r="C13" s="141" t="n">
        <v>456</v>
      </c>
      <c r="D13" s="86" t="n">
        <f aca="false">ROUND((C13/B13)*100,1)</f>
        <v>96.6</v>
      </c>
      <c r="E13" s="141" t="n">
        <v>409</v>
      </c>
      <c r="F13" s="141" t="n">
        <v>417</v>
      </c>
      <c r="G13" s="86" t="n">
        <f aca="false">ROUND((F13/E13)*100,1)</f>
        <v>102</v>
      </c>
    </row>
    <row r="14" customFormat="false" ht="15.95" hidden="false" customHeight="true" outlineLevel="0" collapsed="false">
      <c r="A14" s="85" t="s">
        <v>66</v>
      </c>
      <c r="B14" s="141" t="n">
        <v>521</v>
      </c>
      <c r="C14" s="141" t="n">
        <v>552</v>
      </c>
      <c r="D14" s="86" t="n">
        <f aca="false">ROUND((C14/B14)*100,1)</f>
        <v>106</v>
      </c>
      <c r="E14" s="141" t="n">
        <v>731</v>
      </c>
      <c r="F14" s="141" t="n">
        <v>702</v>
      </c>
      <c r="G14" s="86" t="n">
        <f aca="false">ROUND((F14/E14)*100,1)</f>
        <v>96</v>
      </c>
    </row>
    <row r="15" customFormat="false" ht="15.95" hidden="false" customHeight="true" outlineLevel="0" collapsed="false">
      <c r="A15" s="85" t="s">
        <v>67</v>
      </c>
      <c r="B15" s="141" t="n">
        <v>564</v>
      </c>
      <c r="C15" s="141" t="n">
        <v>552</v>
      </c>
      <c r="D15" s="86" t="n">
        <f aca="false">ROUND((C15/B15)*100,1)</f>
        <v>97.9</v>
      </c>
      <c r="E15" s="141" t="n">
        <v>516</v>
      </c>
      <c r="F15" s="141" t="n">
        <v>524</v>
      </c>
      <c r="G15" s="86" t="n">
        <f aca="false">ROUND((F15/E15)*100,1)</f>
        <v>101.6</v>
      </c>
    </row>
    <row r="16" customFormat="false" ht="15.95" hidden="false" customHeight="true" outlineLevel="0" collapsed="false">
      <c r="A16" s="85" t="s">
        <v>68</v>
      </c>
      <c r="B16" s="141" t="n">
        <v>510</v>
      </c>
      <c r="C16" s="141" t="n">
        <v>511</v>
      </c>
      <c r="D16" s="86" t="n">
        <f aca="false">ROUND((C16/B16)*100,1)</f>
        <v>100.2</v>
      </c>
      <c r="E16" s="141" t="n">
        <v>397</v>
      </c>
      <c r="F16" s="141" t="n">
        <v>374</v>
      </c>
      <c r="G16" s="86" t="n">
        <f aca="false">ROUND((F16/E16)*100,1)</f>
        <v>94.2</v>
      </c>
    </row>
    <row r="17" customFormat="false" ht="15.95" hidden="false" customHeight="true" outlineLevel="0" collapsed="false">
      <c r="A17" s="85" t="s">
        <v>69</v>
      </c>
      <c r="B17" s="141" t="n">
        <v>424</v>
      </c>
      <c r="C17" s="141" t="n">
        <v>403</v>
      </c>
      <c r="D17" s="86" t="n">
        <f aca="false">ROUND((C17/B17)*100,1)</f>
        <v>95</v>
      </c>
      <c r="E17" s="141" t="n">
        <v>282</v>
      </c>
      <c r="F17" s="141" t="n">
        <v>287</v>
      </c>
      <c r="G17" s="86" t="n">
        <f aca="false">ROUND((F17/E17)*100,1)</f>
        <v>101.8</v>
      </c>
    </row>
    <row r="18" customFormat="false" ht="15.95" hidden="false" customHeight="true" outlineLevel="0" collapsed="false">
      <c r="A18" s="85" t="s">
        <v>70</v>
      </c>
      <c r="B18" s="141" t="n">
        <v>524</v>
      </c>
      <c r="C18" s="141" t="n">
        <v>550</v>
      </c>
      <c r="D18" s="86" t="n">
        <f aca="false">ROUND((C18/B18)*100,1)</f>
        <v>105</v>
      </c>
      <c r="E18" s="141" t="n">
        <v>562</v>
      </c>
      <c r="F18" s="141" t="n">
        <v>658</v>
      </c>
      <c r="G18" s="86" t="n">
        <f aca="false">ROUND((F18/E18)*100,1)</f>
        <v>117.1</v>
      </c>
    </row>
    <row r="19" customFormat="false" ht="15.95" hidden="false" customHeight="true" outlineLevel="0" collapsed="false">
      <c r="A19" s="85" t="s">
        <v>71</v>
      </c>
      <c r="B19" s="141" t="n">
        <v>471</v>
      </c>
      <c r="C19" s="141" t="n">
        <v>443</v>
      </c>
      <c r="D19" s="86" t="n">
        <f aca="false">ROUND((C19/B19)*100,1)</f>
        <v>94.1</v>
      </c>
      <c r="E19" s="141" t="n">
        <v>309</v>
      </c>
      <c r="F19" s="141" t="n">
        <v>307</v>
      </c>
      <c r="G19" s="86" t="n">
        <f aca="false">ROUND((F19/E19)*100,1)</f>
        <v>99.4</v>
      </c>
    </row>
    <row r="20" customFormat="false" ht="15.95" hidden="false" customHeight="true" outlineLevel="0" collapsed="false">
      <c r="A20" s="85" t="s">
        <v>72</v>
      </c>
      <c r="B20" s="141" t="n">
        <v>395</v>
      </c>
      <c r="C20" s="141" t="n">
        <v>404</v>
      </c>
      <c r="D20" s="86" t="n">
        <f aca="false">ROUND((C20/B20)*100,1)</f>
        <v>102.3</v>
      </c>
      <c r="E20" s="141" t="n">
        <v>347</v>
      </c>
      <c r="F20" s="141" t="n">
        <v>353</v>
      </c>
      <c r="G20" s="86" t="n">
        <f aca="false">ROUND((F20/E20)*100,1)</f>
        <v>101.7</v>
      </c>
    </row>
    <row r="21" customFormat="false" ht="15.95" hidden="false" customHeight="true" outlineLevel="0" collapsed="false">
      <c r="A21" s="85" t="s">
        <v>73</v>
      </c>
      <c r="B21" s="141" t="n">
        <v>556</v>
      </c>
      <c r="C21" s="141" t="n">
        <v>553</v>
      </c>
      <c r="D21" s="86" t="n">
        <f aca="false">ROUND((C21/B21)*100,1)</f>
        <v>99.5</v>
      </c>
      <c r="E21" s="141" t="n">
        <v>509</v>
      </c>
      <c r="F21" s="141" t="n">
        <v>555</v>
      </c>
      <c r="G21" s="86" t="n">
        <f aca="false">ROUND((F21/E21)*100,1)</f>
        <v>109</v>
      </c>
    </row>
    <row r="22" customFormat="false" ht="15.95" hidden="false" customHeight="true" outlineLevel="0" collapsed="false">
      <c r="A22" s="85" t="s">
        <v>74</v>
      </c>
      <c r="B22" s="141" t="n">
        <v>463</v>
      </c>
      <c r="C22" s="141" t="n">
        <v>462</v>
      </c>
      <c r="D22" s="86" t="n">
        <f aca="false">ROUND((C22/B22)*100,1)</f>
        <v>99.8</v>
      </c>
      <c r="E22" s="141" t="n">
        <v>454</v>
      </c>
      <c r="F22" s="141" t="n">
        <v>408</v>
      </c>
      <c r="G22" s="86" t="n">
        <f aca="false">ROUND((F22/E22)*100,1)</f>
        <v>89.9</v>
      </c>
    </row>
    <row r="23" customFormat="false" ht="15.95" hidden="false" customHeight="true" outlineLevel="0" collapsed="false">
      <c r="A23" s="85" t="s">
        <v>75</v>
      </c>
      <c r="B23" s="141" t="n">
        <v>500</v>
      </c>
      <c r="C23" s="141" t="n">
        <v>489</v>
      </c>
      <c r="D23" s="86" t="n">
        <f aca="false">ROUND((C23/B23)*100,1)</f>
        <v>97.8</v>
      </c>
      <c r="E23" s="141" t="n">
        <v>413</v>
      </c>
      <c r="F23" s="141" t="n">
        <v>380</v>
      </c>
      <c r="G23" s="86" t="n">
        <f aca="false">ROUND((F23/E23)*100,1)</f>
        <v>92</v>
      </c>
    </row>
    <row r="24" customFormat="false" ht="15.95" hidden="false" customHeight="true" outlineLevel="0" collapsed="false">
      <c r="A24" s="85" t="s">
        <v>76</v>
      </c>
      <c r="B24" s="141" t="n">
        <v>566</v>
      </c>
      <c r="C24" s="141" t="n">
        <v>574</v>
      </c>
      <c r="D24" s="86" t="n">
        <f aca="false">ROUND((C24/B24)*100,1)</f>
        <v>101.4</v>
      </c>
      <c r="E24" s="141" t="n">
        <v>503</v>
      </c>
      <c r="F24" s="141" t="n">
        <v>438</v>
      </c>
      <c r="G24" s="86" t="n">
        <f aca="false">ROUND((F24/E24)*100,1)</f>
        <v>87.1</v>
      </c>
    </row>
    <row r="25" customFormat="false" ht="15.95" hidden="false" customHeight="true" outlineLevel="0" collapsed="false">
      <c r="A25" s="85" t="s">
        <v>77</v>
      </c>
      <c r="B25" s="141" t="n">
        <v>519</v>
      </c>
      <c r="C25" s="141" t="n">
        <v>499</v>
      </c>
      <c r="D25" s="86" t="n">
        <f aca="false">ROUND((C25/B25)*100,1)</f>
        <v>96.1</v>
      </c>
      <c r="E25" s="141" t="n">
        <v>400</v>
      </c>
      <c r="F25" s="141" t="n">
        <v>447</v>
      </c>
      <c r="G25" s="86" t="n">
        <f aca="false">ROUND((F25/E25)*100,1)</f>
        <v>111.8</v>
      </c>
    </row>
    <row r="26" customFormat="false" ht="15.95" hidden="false" customHeight="true" outlineLevel="0" collapsed="false">
      <c r="A26" s="85" t="s">
        <v>78</v>
      </c>
      <c r="B26" s="141" t="n">
        <v>582</v>
      </c>
      <c r="C26" s="141" t="n">
        <v>577</v>
      </c>
      <c r="D26" s="86" t="n">
        <f aca="false">ROUND((C26/B26)*100,1)</f>
        <v>99.1</v>
      </c>
      <c r="E26" s="141" t="n">
        <v>458</v>
      </c>
      <c r="F26" s="141" t="n">
        <v>457</v>
      </c>
      <c r="G26" s="86" t="n">
        <f aca="false">ROUND((F26/E26)*100,1)</f>
        <v>99.8</v>
      </c>
    </row>
    <row r="27" customFormat="false" ht="15.95" hidden="false" customHeight="true" outlineLevel="0" collapsed="false">
      <c r="A27" s="85" t="s">
        <v>79</v>
      </c>
      <c r="B27" s="141" t="n">
        <v>572</v>
      </c>
      <c r="C27" s="141" t="n">
        <v>569</v>
      </c>
      <c r="D27" s="86" t="n">
        <f aca="false">ROUND((C27/B27)*100,1)</f>
        <v>99.5</v>
      </c>
      <c r="E27" s="141" t="n">
        <v>540</v>
      </c>
      <c r="F27" s="141" t="n">
        <v>549</v>
      </c>
      <c r="G27" s="86" t="n">
        <f aca="false">ROUND((F27/E27)*100,1)</f>
        <v>101.7</v>
      </c>
    </row>
    <row r="28" customFormat="false" ht="15.95" hidden="false" customHeight="true" outlineLevel="0" collapsed="false">
      <c r="A28" s="85" t="s">
        <v>80</v>
      </c>
      <c r="B28" s="141" t="n">
        <v>571</v>
      </c>
      <c r="C28" s="141" t="n">
        <v>586</v>
      </c>
      <c r="D28" s="86" t="n">
        <f aca="false">ROUND((C28/B28)*100,1)</f>
        <v>102.6</v>
      </c>
      <c r="E28" s="141" t="n">
        <v>402</v>
      </c>
      <c r="F28" s="141" t="n">
        <v>407</v>
      </c>
      <c r="G28" s="86" t="n">
        <f aca="false">ROUND((F28/E28)*100,1)</f>
        <v>101.2</v>
      </c>
    </row>
    <row r="29" customFormat="false" ht="15.95" hidden="false" customHeight="true" outlineLevel="0" collapsed="false">
      <c r="A29" s="85" t="s">
        <v>81</v>
      </c>
      <c r="B29" s="141" t="n">
        <v>485</v>
      </c>
      <c r="C29" s="141" t="n">
        <v>529</v>
      </c>
      <c r="D29" s="86" t="n">
        <f aca="false">ROUND((C29/B29)*100,1)</f>
        <v>109.1</v>
      </c>
      <c r="E29" s="141" t="n">
        <v>447</v>
      </c>
      <c r="F29" s="141" t="n">
        <v>493</v>
      </c>
      <c r="G29" s="86" t="n">
        <f aca="false">ROUND((F29/E29)*100,1)</f>
        <v>110.3</v>
      </c>
    </row>
    <row r="30" customFormat="false" ht="15.95" hidden="false" customHeight="true" outlineLevel="0" collapsed="false">
      <c r="A30" s="95" t="s">
        <v>82</v>
      </c>
      <c r="B30" s="141" t="n">
        <v>581</v>
      </c>
      <c r="C30" s="141" t="n">
        <v>559</v>
      </c>
      <c r="D30" s="86" t="n">
        <f aca="false">ROUND((C30/B30)*100,1)</f>
        <v>96.2</v>
      </c>
      <c r="E30" s="141" t="n">
        <v>431</v>
      </c>
      <c r="F30" s="141" t="n">
        <v>437</v>
      </c>
      <c r="G30" s="86" t="n">
        <f aca="false">ROUND((F30/E30)*100,1)</f>
        <v>101.4</v>
      </c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44">
      <formula>150</formula>
    </cfRule>
  </conditionalFormatting>
  <conditionalFormatting sqref="G25">
    <cfRule type="cellIs" priority="3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4" min="2" style="124" width="13.82"/>
    <col collapsed="false" customWidth="true" hidden="false" outlineLevel="0" max="6" min="5" style="124" width="15.32"/>
    <col collapsed="false" customWidth="true" hidden="false" outlineLevel="0" max="7" min="7" style="124" width="13.82"/>
    <col collapsed="false" customWidth="false" hidden="false" outlineLevel="0" max="8" min="8" style="124" width="9.32"/>
    <col collapsed="false" customWidth="false" hidden="false" outlineLevel="0" max="257" min="9" style="125" width="9.32"/>
  </cols>
  <sheetData>
    <row r="1" customFormat="false" ht="20.1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</row>
    <row r="4" customFormat="false" ht="48.75" hidden="false" customHeight="true" outlineLevel="0" collapsed="false">
      <c r="A4" s="81"/>
      <c r="B4" s="81" t="s">
        <v>135</v>
      </c>
      <c r="C4" s="81"/>
      <c r="D4" s="81"/>
      <c r="E4" s="142" t="s">
        <v>136</v>
      </c>
      <c r="F4" s="142"/>
      <c r="G4" s="142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58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1598.5</v>
      </c>
      <c r="C6" s="83" t="n">
        <f aca="false">SUM(C7:C30)</f>
        <v>1629.4</v>
      </c>
      <c r="D6" s="83" t="n">
        <f aca="false">ROUND((C6/B6)*100,1)</f>
        <v>101.9</v>
      </c>
      <c r="E6" s="143" t="n">
        <v>3268</v>
      </c>
      <c r="F6" s="143" t="n">
        <v>3421</v>
      </c>
      <c r="G6" s="83" t="n">
        <f aca="false">ROUND((F6/E6)*100,1)</f>
        <v>104.7</v>
      </c>
      <c r="H6" s="144"/>
      <c r="I6" s="145"/>
    </row>
    <row r="7" customFormat="false" ht="15.95" hidden="false" customHeight="true" outlineLevel="0" collapsed="false">
      <c r="A7" s="85" t="s">
        <v>59</v>
      </c>
      <c r="B7" s="89" t="n">
        <v>115.9</v>
      </c>
      <c r="C7" s="89" t="n">
        <v>116.8</v>
      </c>
      <c r="D7" s="86" t="n">
        <f aca="false">ROUND((C7/B7)*100,1)</f>
        <v>100.8</v>
      </c>
      <c r="E7" s="141" t="n">
        <v>3418</v>
      </c>
      <c r="F7" s="141" t="n">
        <v>3482</v>
      </c>
      <c r="G7" s="86" t="n">
        <f aca="false">ROUND((F7/E7)*100,1)</f>
        <v>101.9</v>
      </c>
      <c r="H7" s="144"/>
      <c r="I7" s="145"/>
      <c r="J7" s="145"/>
    </row>
    <row r="8" customFormat="false" ht="15.95" hidden="false" customHeight="true" outlineLevel="0" collapsed="false">
      <c r="A8" s="85" t="s">
        <v>60</v>
      </c>
      <c r="B8" s="89" t="n">
        <v>45.4</v>
      </c>
      <c r="C8" s="89" t="n">
        <v>47.2</v>
      </c>
      <c r="D8" s="86" t="n">
        <f aca="false">ROUND((C8/B8)*100,1)</f>
        <v>104</v>
      </c>
      <c r="E8" s="141" t="n">
        <v>2877</v>
      </c>
      <c r="F8" s="141" t="n">
        <v>3291</v>
      </c>
      <c r="G8" s="86" t="n">
        <f aca="false">ROUND((F8/E8)*100,1)</f>
        <v>114.4</v>
      </c>
      <c r="H8" s="144"/>
      <c r="I8" s="145"/>
      <c r="J8" s="145"/>
    </row>
    <row r="9" customFormat="false" ht="15.95" hidden="false" customHeight="true" outlineLevel="0" collapsed="false">
      <c r="A9" s="85" t="s">
        <v>61</v>
      </c>
      <c r="B9" s="89" t="n">
        <v>49.2</v>
      </c>
      <c r="C9" s="89" t="n">
        <v>47.1</v>
      </c>
      <c r="D9" s="86" t="n">
        <f aca="false">ROUND((C9/B9)*100,1)</f>
        <v>95.7</v>
      </c>
      <c r="E9" s="141" t="n">
        <v>3454</v>
      </c>
      <c r="F9" s="141" t="n">
        <v>3274</v>
      </c>
      <c r="G9" s="86" t="n">
        <f aca="false">ROUND((F9/E9)*100,1)</f>
        <v>94.8</v>
      </c>
      <c r="H9" s="144"/>
      <c r="I9" s="145"/>
      <c r="J9" s="145"/>
    </row>
    <row r="10" customFormat="false" ht="15.95" hidden="false" customHeight="true" outlineLevel="0" collapsed="false">
      <c r="A10" s="85" t="s">
        <v>62</v>
      </c>
      <c r="B10" s="89" t="n">
        <v>54.1</v>
      </c>
      <c r="C10" s="89" t="n">
        <v>49.2</v>
      </c>
      <c r="D10" s="86" t="n">
        <f aca="false">ROUND((C10/B10)*100,1)</f>
        <v>90.9</v>
      </c>
      <c r="E10" s="141" t="n">
        <v>2703</v>
      </c>
      <c r="F10" s="141" t="n">
        <v>3302</v>
      </c>
      <c r="G10" s="86" t="n">
        <f aca="false">ROUND((F10/E10)*100,1)</f>
        <v>122.2</v>
      </c>
      <c r="H10" s="144"/>
      <c r="I10" s="145"/>
      <c r="J10" s="145"/>
    </row>
    <row r="11" customFormat="false" ht="15.95" hidden="false" customHeight="true" outlineLevel="0" collapsed="false">
      <c r="A11" s="85" t="s">
        <v>63</v>
      </c>
      <c r="B11" s="89" t="n">
        <v>60.7</v>
      </c>
      <c r="C11" s="89" t="n">
        <v>63.2</v>
      </c>
      <c r="D11" s="86" t="n">
        <f aca="false">ROUND((C11/B11)*100,1)</f>
        <v>104.1</v>
      </c>
      <c r="E11" s="141" t="n">
        <v>2471</v>
      </c>
      <c r="F11" s="141" t="n">
        <v>2775</v>
      </c>
      <c r="G11" s="86" t="n">
        <f aca="false">ROUND((F11/E11)*100,1)</f>
        <v>112.3</v>
      </c>
      <c r="H11" s="144"/>
      <c r="I11" s="145"/>
      <c r="J11" s="145"/>
    </row>
    <row r="12" customFormat="false" ht="15.95" hidden="false" customHeight="true" outlineLevel="0" collapsed="false">
      <c r="A12" s="85" t="s">
        <v>64</v>
      </c>
      <c r="B12" s="89" t="n">
        <v>1.7</v>
      </c>
      <c r="C12" s="89" t="n">
        <v>1.9</v>
      </c>
      <c r="D12" s="86" t="n">
        <f aca="false">ROUND((C12/B12)*100,1)</f>
        <v>111.8</v>
      </c>
      <c r="E12" s="141" t="n">
        <v>1556</v>
      </c>
      <c r="F12" s="141" t="n">
        <v>1748</v>
      </c>
      <c r="G12" s="86" t="n">
        <f aca="false">ROUND((F12/E12)*100,1)</f>
        <v>112.3</v>
      </c>
      <c r="H12" s="144"/>
      <c r="I12" s="145"/>
      <c r="J12" s="145"/>
    </row>
    <row r="13" customFormat="false" ht="15.95" hidden="false" customHeight="true" outlineLevel="0" collapsed="false">
      <c r="A13" s="85" t="s">
        <v>65</v>
      </c>
      <c r="B13" s="89" t="n">
        <v>19.7</v>
      </c>
      <c r="C13" s="89" t="n">
        <v>20.5</v>
      </c>
      <c r="D13" s="86" t="n">
        <f aca="false">ROUND((C13/B13)*100,1)</f>
        <v>104.1</v>
      </c>
      <c r="E13" s="141" t="n">
        <v>2506</v>
      </c>
      <c r="F13" s="141" t="n">
        <v>2878</v>
      </c>
      <c r="G13" s="86" t="n">
        <f aca="false">ROUND((F13/E13)*100,1)</f>
        <v>114.8</v>
      </c>
      <c r="H13" s="144"/>
      <c r="I13" s="145"/>
      <c r="J13" s="145"/>
    </row>
    <row r="14" customFormat="false" ht="15.95" hidden="false" customHeight="true" outlineLevel="0" collapsed="false">
      <c r="A14" s="85" t="s">
        <v>66</v>
      </c>
      <c r="B14" s="89" t="n">
        <v>9.8</v>
      </c>
      <c r="C14" s="89" t="n">
        <v>9.8</v>
      </c>
      <c r="D14" s="86" t="n">
        <f aca="false">ROUND((C14/B14)*100,1)</f>
        <v>100</v>
      </c>
      <c r="E14" s="141" t="n">
        <v>3076</v>
      </c>
      <c r="F14" s="141" t="n">
        <v>2978</v>
      </c>
      <c r="G14" s="86" t="n">
        <f aca="false">ROUND((F14/E14)*100,1)</f>
        <v>96.8</v>
      </c>
      <c r="H14" s="144"/>
      <c r="I14" s="145"/>
      <c r="J14" s="145"/>
    </row>
    <row r="15" customFormat="false" ht="15.95" hidden="false" customHeight="true" outlineLevel="0" collapsed="false">
      <c r="A15" s="85" t="s">
        <v>67</v>
      </c>
      <c r="B15" s="89" t="n">
        <v>125.8</v>
      </c>
      <c r="C15" s="89" t="n">
        <v>124.8</v>
      </c>
      <c r="D15" s="86" t="n">
        <f aca="false">ROUND((C15/B15)*100,1)</f>
        <v>99.2</v>
      </c>
      <c r="E15" s="141" t="n">
        <v>3590</v>
      </c>
      <c r="F15" s="141" t="n">
        <v>3693</v>
      </c>
      <c r="G15" s="86" t="n">
        <f aca="false">ROUND((F15/E15)*100,1)</f>
        <v>102.9</v>
      </c>
      <c r="H15" s="144"/>
      <c r="I15" s="145"/>
      <c r="J15" s="145"/>
    </row>
    <row r="16" customFormat="false" ht="15.95" hidden="false" customHeight="true" outlineLevel="0" collapsed="false">
      <c r="A16" s="85" t="s">
        <v>68</v>
      </c>
      <c r="B16" s="89" t="n">
        <v>29.8</v>
      </c>
      <c r="C16" s="89" t="n">
        <v>34.1</v>
      </c>
      <c r="D16" s="86" t="n">
        <f aca="false">ROUND((C16/B16)*100,1)</f>
        <v>114.4</v>
      </c>
      <c r="E16" s="141" t="n">
        <v>3090</v>
      </c>
      <c r="F16" s="141" t="n">
        <v>3495</v>
      </c>
      <c r="G16" s="86" t="n">
        <f aca="false">ROUND((F16/E16)*100,1)</f>
        <v>113.1</v>
      </c>
      <c r="H16" s="144"/>
      <c r="I16" s="145"/>
      <c r="J16" s="145"/>
    </row>
    <row r="17" s="124" customFormat="true" ht="15.95" hidden="false" customHeight="true" outlineLevel="0" collapsed="false">
      <c r="A17" s="85" t="s">
        <v>69</v>
      </c>
      <c r="B17" s="89" t="n">
        <v>27.2</v>
      </c>
      <c r="C17" s="89" t="n">
        <v>23.9</v>
      </c>
      <c r="D17" s="86" t="n">
        <f aca="false">ROUND((C17/B17)*100,1)</f>
        <v>87.9</v>
      </c>
      <c r="E17" s="141" t="n">
        <v>2349</v>
      </c>
      <c r="F17" s="141" t="n">
        <v>2672</v>
      </c>
      <c r="G17" s="86" t="n">
        <f aca="false">ROUND((F17/E17)*100,1)</f>
        <v>113.8</v>
      </c>
      <c r="H17" s="144"/>
      <c r="I17" s="145"/>
      <c r="J17" s="145"/>
    </row>
    <row r="18" customFormat="false" ht="15.95" hidden="false" customHeight="true" outlineLevel="0" collapsed="false">
      <c r="A18" s="85" t="s">
        <v>70</v>
      </c>
      <c r="B18" s="89" t="n">
        <v>15.2</v>
      </c>
      <c r="C18" s="89" t="n">
        <v>16.1</v>
      </c>
      <c r="D18" s="86" t="n">
        <f aca="false">ROUND((C18/B18)*100,1)</f>
        <v>105.9</v>
      </c>
      <c r="E18" s="141" t="n">
        <v>2335</v>
      </c>
      <c r="F18" s="141" t="n">
        <v>2602</v>
      </c>
      <c r="G18" s="86" t="n">
        <f aca="false">ROUND((F18/E18)*100,1)</f>
        <v>111.4</v>
      </c>
      <c r="H18" s="144"/>
      <c r="I18" s="145"/>
      <c r="J18" s="145"/>
    </row>
    <row r="19" customFormat="false" ht="15.95" hidden="false" customHeight="true" outlineLevel="0" collapsed="false">
      <c r="A19" s="85" t="s">
        <v>71</v>
      </c>
      <c r="B19" s="89" t="n">
        <v>22.7</v>
      </c>
      <c r="C19" s="89" t="n">
        <v>24.5</v>
      </c>
      <c r="D19" s="86" t="n">
        <f aca="false">ROUND((C19/B19)*100,1)</f>
        <v>107.9</v>
      </c>
      <c r="E19" s="141" t="n">
        <v>2922</v>
      </c>
      <c r="F19" s="141" t="n">
        <v>3322</v>
      </c>
      <c r="G19" s="86" t="n">
        <f aca="false">ROUND((F19/E19)*100,1)</f>
        <v>113.7</v>
      </c>
      <c r="H19" s="144"/>
      <c r="I19" s="145"/>
      <c r="J19" s="145"/>
    </row>
    <row r="20" customFormat="false" ht="15.95" hidden="false" customHeight="true" outlineLevel="0" collapsed="false">
      <c r="A20" s="85" t="s">
        <v>72</v>
      </c>
      <c r="B20" s="89" t="n">
        <v>22.7</v>
      </c>
      <c r="C20" s="89" t="n">
        <v>21.5</v>
      </c>
      <c r="D20" s="86" t="n">
        <f aca="false">ROUND((C20/B20)*100,1)</f>
        <v>94.7</v>
      </c>
      <c r="E20" s="141" t="n">
        <v>2292</v>
      </c>
      <c r="F20" s="141" t="n">
        <v>2288</v>
      </c>
      <c r="G20" s="86" t="n">
        <f aca="false">ROUND((F20/E20)*100,1)</f>
        <v>99.8</v>
      </c>
      <c r="H20" s="144"/>
      <c r="I20" s="145"/>
      <c r="J20" s="145"/>
    </row>
    <row r="21" customFormat="false" ht="15.95" hidden="false" customHeight="true" outlineLevel="0" collapsed="false">
      <c r="A21" s="85" t="s">
        <v>73</v>
      </c>
      <c r="B21" s="89" t="n">
        <v>252</v>
      </c>
      <c r="C21" s="89" t="n">
        <v>258.4</v>
      </c>
      <c r="D21" s="86" t="n">
        <f aca="false">ROUND((C21/B21)*100,1)</f>
        <v>102.5</v>
      </c>
      <c r="E21" s="141" t="n">
        <v>3639</v>
      </c>
      <c r="F21" s="141" t="n">
        <v>3778</v>
      </c>
      <c r="G21" s="86" t="n">
        <f aca="false">ROUND((F21/E21)*100,1)</f>
        <v>103.8</v>
      </c>
      <c r="H21" s="144"/>
      <c r="I21" s="145"/>
      <c r="J21" s="145"/>
    </row>
    <row r="22" customFormat="false" ht="15.95" hidden="false" customHeight="true" outlineLevel="0" collapsed="false">
      <c r="A22" s="85" t="s">
        <v>74</v>
      </c>
      <c r="B22" s="89" t="n">
        <v>37.7</v>
      </c>
      <c r="C22" s="89" t="n">
        <v>43.5</v>
      </c>
      <c r="D22" s="86" t="n">
        <f aca="false">ROUND((C22/B22)*100,1)</f>
        <v>115.4</v>
      </c>
      <c r="E22" s="141" t="n">
        <v>2885</v>
      </c>
      <c r="F22" s="141" t="n">
        <v>3402</v>
      </c>
      <c r="G22" s="86" t="n">
        <f aca="false">ROUND((F22/E22)*100,1)</f>
        <v>117.9</v>
      </c>
      <c r="H22" s="144"/>
      <c r="I22" s="145"/>
      <c r="J22" s="145"/>
    </row>
    <row r="23" customFormat="false" ht="15.95" hidden="false" customHeight="true" outlineLevel="0" collapsed="false">
      <c r="A23" s="85" t="s">
        <v>75</v>
      </c>
      <c r="B23" s="89" t="n">
        <v>104.9</v>
      </c>
      <c r="C23" s="89" t="n">
        <v>106</v>
      </c>
      <c r="D23" s="86" t="n">
        <f aca="false">ROUND((C23/B23)*100,1)</f>
        <v>101</v>
      </c>
      <c r="E23" s="141" t="n">
        <v>3000</v>
      </c>
      <c r="F23" s="141" t="n">
        <v>3070</v>
      </c>
      <c r="G23" s="86" t="n">
        <f aca="false">ROUND((F23/E23)*100,1)</f>
        <v>102.3</v>
      </c>
      <c r="H23" s="144"/>
      <c r="I23" s="145"/>
      <c r="J23" s="145"/>
    </row>
    <row r="24" customFormat="false" ht="15.95" hidden="false" customHeight="true" outlineLevel="0" collapsed="false">
      <c r="A24" s="85" t="s">
        <v>76</v>
      </c>
      <c r="B24" s="89" t="n">
        <v>33.7</v>
      </c>
      <c r="C24" s="89" t="n">
        <v>37.9</v>
      </c>
      <c r="D24" s="86" t="n">
        <f aca="false">ROUND((C24/B24)*100,1)</f>
        <v>112.5</v>
      </c>
      <c r="E24" s="141" t="n">
        <v>3361</v>
      </c>
      <c r="F24" s="141" t="n">
        <v>3658</v>
      </c>
      <c r="G24" s="86" t="n">
        <f aca="false">ROUND((F24/E24)*100,1)</f>
        <v>108.8</v>
      </c>
      <c r="H24" s="144"/>
      <c r="I24" s="145"/>
      <c r="J24" s="145"/>
    </row>
    <row r="25" customFormat="false" ht="15.95" hidden="false" customHeight="true" outlineLevel="0" collapsed="false">
      <c r="A25" s="85" t="s">
        <v>77</v>
      </c>
      <c r="B25" s="89" t="n">
        <v>138.3</v>
      </c>
      <c r="C25" s="89" t="n">
        <v>142.4</v>
      </c>
      <c r="D25" s="86" t="n">
        <f aca="false">ROUND((C25/B25)*100,1)</f>
        <v>103</v>
      </c>
      <c r="E25" s="141" t="n">
        <v>3751</v>
      </c>
      <c r="F25" s="141" t="n">
        <v>3973</v>
      </c>
      <c r="G25" s="86" t="n">
        <f aca="false">ROUND((F25/E25)*100,1)</f>
        <v>105.9</v>
      </c>
      <c r="H25" s="144"/>
      <c r="I25" s="145"/>
      <c r="J25" s="145"/>
    </row>
    <row r="26" customFormat="false" ht="15.95" hidden="false" customHeight="true" outlineLevel="0" collapsed="false">
      <c r="A26" s="85" t="s">
        <v>78</v>
      </c>
      <c r="B26" s="89" t="n">
        <v>23.6</v>
      </c>
      <c r="C26" s="89" t="n">
        <v>24.7</v>
      </c>
      <c r="D26" s="86" t="n">
        <f aca="false">ROUND((C26/B26)*100,1)</f>
        <v>104.7</v>
      </c>
      <c r="E26" s="141" t="n">
        <v>3790</v>
      </c>
      <c r="F26" s="141" t="n">
        <v>4022</v>
      </c>
      <c r="G26" s="86" t="n">
        <f aca="false">ROUND((F26/E26)*100,1)</f>
        <v>106.1</v>
      </c>
      <c r="H26" s="144"/>
      <c r="I26" s="145"/>
      <c r="J26" s="145"/>
    </row>
    <row r="27" customFormat="false" ht="15.95" hidden="false" customHeight="true" outlineLevel="0" collapsed="false">
      <c r="A27" s="85" t="s">
        <v>79</v>
      </c>
      <c r="B27" s="89" t="n">
        <v>91.3</v>
      </c>
      <c r="C27" s="89" t="n">
        <v>90.8</v>
      </c>
      <c r="D27" s="86" t="n">
        <f aca="false">ROUND((C27/B27)*100,1)</f>
        <v>99.5</v>
      </c>
      <c r="E27" s="141" t="n">
        <v>3420</v>
      </c>
      <c r="F27" s="141" t="n">
        <v>3419</v>
      </c>
      <c r="G27" s="86" t="n">
        <f aca="false">ROUND((F27/E27)*100,1)</f>
        <v>100</v>
      </c>
      <c r="H27" s="144"/>
      <c r="I27" s="145"/>
      <c r="J27" s="145"/>
    </row>
    <row r="28" customFormat="false" ht="15.95" hidden="false" customHeight="true" outlineLevel="0" collapsed="false">
      <c r="A28" s="85" t="s">
        <v>80</v>
      </c>
      <c r="B28" s="89" t="n">
        <v>174.3</v>
      </c>
      <c r="C28" s="89" t="n">
        <v>177.3</v>
      </c>
      <c r="D28" s="86" t="n">
        <f aca="false">ROUND((C28/B28)*100,1)</f>
        <v>101.7</v>
      </c>
      <c r="E28" s="141" t="n">
        <v>3663</v>
      </c>
      <c r="F28" s="141" t="n">
        <v>3737</v>
      </c>
      <c r="G28" s="86" t="n">
        <f aca="false">ROUND((F28/E28)*100,1)</f>
        <v>102</v>
      </c>
      <c r="H28" s="144"/>
      <c r="I28" s="145"/>
      <c r="J28" s="145"/>
    </row>
    <row r="29" customFormat="false" ht="15.95" hidden="false" customHeight="true" outlineLevel="0" collapsed="false">
      <c r="A29" s="85" t="s">
        <v>81</v>
      </c>
      <c r="B29" s="89" t="n">
        <v>10.3</v>
      </c>
      <c r="C29" s="89" t="n">
        <v>9</v>
      </c>
      <c r="D29" s="86" t="n">
        <f aca="false">ROUND((C29/B29)*100,1)</f>
        <v>87.4</v>
      </c>
      <c r="E29" s="141" t="n">
        <v>2818</v>
      </c>
      <c r="F29" s="141" t="n">
        <v>2552</v>
      </c>
      <c r="G29" s="86" t="n">
        <f aca="false">ROUND((F29/E29)*100,1)</f>
        <v>90.6</v>
      </c>
      <c r="H29" s="144"/>
      <c r="I29" s="145"/>
      <c r="J29" s="145"/>
    </row>
    <row r="30" customFormat="false" ht="15.95" hidden="false" customHeight="true" outlineLevel="0" collapsed="false">
      <c r="A30" s="95" t="s">
        <v>82</v>
      </c>
      <c r="B30" s="89" t="n">
        <v>132.5</v>
      </c>
      <c r="C30" s="89" t="n">
        <v>138.8</v>
      </c>
      <c r="D30" s="86" t="n">
        <f aca="false">ROUND((C30/B30)*100,1)</f>
        <v>104.8</v>
      </c>
      <c r="E30" s="141" t="n">
        <v>2862</v>
      </c>
      <c r="F30" s="141" t="n">
        <v>3113</v>
      </c>
      <c r="G30" s="86" t="n">
        <f aca="false">ROUND((F30/E30)*100,1)</f>
        <v>108.8</v>
      </c>
      <c r="H30" s="144"/>
      <c r="I30" s="145"/>
      <c r="J30" s="145"/>
    </row>
    <row r="31" customFormat="false" ht="21.95" hidden="false" customHeight="true" outlineLevel="0" collapsed="false">
      <c r="A31" s="96"/>
      <c r="B31" s="96"/>
      <c r="C31" s="96"/>
      <c r="D31" s="96"/>
      <c r="F31" s="96"/>
      <c r="G31" s="96"/>
    </row>
    <row r="33" customFormat="false" ht="12.75" hidden="false" customHeight="false" outlineLevel="0" collapsed="false">
      <c r="E33" s="129"/>
    </row>
    <row r="34" customFormat="false" ht="12.75" hidden="false" customHeight="false" outlineLevel="0" collapsed="false">
      <c r="B34" s="129"/>
      <c r="C34" s="129"/>
      <c r="D34" s="129"/>
      <c r="F34" s="129"/>
      <c r="G34" s="129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4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10" min="2" style="124" width="11.82"/>
    <col collapsed="false" customWidth="false" hidden="false" outlineLevel="0" max="11" min="11" style="124" width="9.32"/>
    <col collapsed="false" customWidth="false" hidden="false" outlineLevel="0" max="13" min="12" style="125" width="9.32"/>
    <col collapsed="false" customWidth="true" hidden="false" outlineLevel="0" max="14" min="14" style="125" width="10.65"/>
    <col collapsed="false" customWidth="false" hidden="false" outlineLevel="0" max="257" min="15" style="125" width="9.32"/>
  </cols>
  <sheetData>
    <row r="1" customFormat="false" ht="20.1" hidden="false" customHeight="true" outlineLevel="0" collapsed="false">
      <c r="A1" s="55" t="s">
        <v>137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55" t="s">
        <v>35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7.5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  <c r="J3" s="146"/>
    </row>
    <row r="4" customFormat="false" ht="19.5" hidden="false" customHeight="true" outlineLevel="0" collapsed="false">
      <c r="A4" s="81"/>
      <c r="B4" s="81" t="s">
        <v>138</v>
      </c>
      <c r="C4" s="81"/>
      <c r="D4" s="81"/>
      <c r="E4" s="81" t="s">
        <v>121</v>
      </c>
      <c r="F4" s="81"/>
      <c r="G4" s="81"/>
      <c r="H4" s="81"/>
      <c r="I4" s="81"/>
      <c r="J4" s="81"/>
    </row>
    <row r="5" customFormat="false" ht="32.1" hidden="false" customHeight="true" outlineLevel="0" collapsed="false">
      <c r="A5" s="81"/>
      <c r="B5" s="81"/>
      <c r="C5" s="81"/>
      <c r="D5" s="81"/>
      <c r="E5" s="81" t="s">
        <v>139</v>
      </c>
      <c r="F5" s="81"/>
      <c r="G5" s="81"/>
      <c r="H5" s="81" t="s">
        <v>140</v>
      </c>
      <c r="I5" s="81"/>
      <c r="J5" s="81"/>
    </row>
    <row r="6" customFormat="false" ht="43.5" hidden="false" customHeight="true" outlineLevel="0" collapsed="false">
      <c r="A6" s="81"/>
      <c r="B6" s="57" t="n">
        <v>2015</v>
      </c>
      <c r="C6" s="57" t="n">
        <v>2016</v>
      </c>
      <c r="D6" s="81" t="s">
        <v>37</v>
      </c>
      <c r="E6" s="57" t="n">
        <v>2015</v>
      </c>
      <c r="F6" s="57" t="n">
        <v>2016</v>
      </c>
      <c r="G6" s="81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6029.3</v>
      </c>
      <c r="C7" s="83" t="n">
        <f aca="false">SUM(C8:C31)</f>
        <v>4686.5</v>
      </c>
      <c r="D7" s="83" t="n">
        <f aca="false">ROUND((C7/B7)*100,1)</f>
        <v>77.7</v>
      </c>
      <c r="E7" s="83" t="n">
        <f aca="false">SUM(E8:E31)</f>
        <v>5983.6</v>
      </c>
      <c r="F7" s="83" t="n">
        <f aca="false">SUM(F8:F31)</f>
        <v>4642.8</v>
      </c>
      <c r="G7" s="83" t="n">
        <f aca="false">ROUND((F7/E7)*100,1)</f>
        <v>77.6</v>
      </c>
      <c r="H7" s="140" t="n">
        <v>154</v>
      </c>
      <c r="I7" s="140" t="n">
        <v>145</v>
      </c>
      <c r="J7" s="83" t="n">
        <f aca="false">ROUND((I7/H7)*100,1)</f>
        <v>94.2</v>
      </c>
      <c r="K7" s="144"/>
      <c r="L7" s="145"/>
    </row>
    <row r="8" customFormat="false" ht="15.95" hidden="false" customHeight="true" outlineLevel="0" collapsed="false">
      <c r="A8" s="85" t="s">
        <v>59</v>
      </c>
      <c r="B8" s="88" t="n">
        <v>174.3</v>
      </c>
      <c r="C8" s="88" t="n">
        <v>196</v>
      </c>
      <c r="D8" s="86" t="n">
        <f aca="false">ROUND((C8/B8)*100,1)</f>
        <v>112.4</v>
      </c>
      <c r="E8" s="88" t="n">
        <v>173.6</v>
      </c>
      <c r="F8" s="88" t="n">
        <v>195.1</v>
      </c>
      <c r="G8" s="86" t="n">
        <f aca="false">ROUND((F8/E8)*100,1)</f>
        <v>112.4</v>
      </c>
      <c r="H8" s="141" t="n">
        <v>172</v>
      </c>
      <c r="I8" s="141" t="n">
        <v>166</v>
      </c>
      <c r="J8" s="86" t="n">
        <f aca="false">ROUND((I8/H8)*100,1)</f>
        <v>96.5</v>
      </c>
      <c r="K8" s="144"/>
      <c r="L8" s="145"/>
    </row>
    <row r="9" customFormat="false" ht="15.95" hidden="false" customHeight="true" outlineLevel="0" collapsed="false">
      <c r="A9" s="85" t="s">
        <v>60</v>
      </c>
      <c r="B9" s="88" t="n">
        <v>14</v>
      </c>
      <c r="C9" s="88" t="n">
        <v>17.7</v>
      </c>
      <c r="D9" s="86" t="n">
        <f aca="false">ROUND((C9/B9)*100,1)</f>
        <v>126.4</v>
      </c>
      <c r="E9" s="88" t="n">
        <v>14</v>
      </c>
      <c r="F9" s="88" t="n">
        <v>17.7</v>
      </c>
      <c r="G9" s="86" t="n">
        <f aca="false">ROUND((F9/E9)*100,1)</f>
        <v>126.4</v>
      </c>
      <c r="H9" s="141" t="n">
        <v>144</v>
      </c>
      <c r="I9" s="141" t="n">
        <v>146</v>
      </c>
      <c r="J9" s="86" t="n">
        <f aca="false">ROUND((I9/H9)*100,1)</f>
        <v>101.4</v>
      </c>
      <c r="K9" s="144"/>
      <c r="L9" s="145"/>
    </row>
    <row r="10" customFormat="false" ht="15.95" hidden="false" customHeight="true" outlineLevel="0" collapsed="false">
      <c r="A10" s="85" t="s">
        <v>61</v>
      </c>
      <c r="B10" s="88" t="n">
        <v>407.3</v>
      </c>
      <c r="C10" s="88" t="n">
        <v>315.1</v>
      </c>
      <c r="D10" s="86" t="n">
        <f aca="false">ROUND((C10/B10)*100,1)</f>
        <v>77.4</v>
      </c>
      <c r="E10" s="88" t="n">
        <v>405</v>
      </c>
      <c r="F10" s="88" t="n">
        <v>312.9</v>
      </c>
      <c r="G10" s="86" t="n">
        <f aca="false">ROUND((F10/E10)*100,1)</f>
        <v>77.3</v>
      </c>
      <c r="H10" s="141" t="n">
        <v>165</v>
      </c>
      <c r="I10" s="141" t="n">
        <v>156</v>
      </c>
      <c r="J10" s="86" t="n">
        <f aca="false">ROUND((I10/H10)*100,1)</f>
        <v>94.5</v>
      </c>
      <c r="K10" s="144"/>
      <c r="L10" s="145"/>
    </row>
    <row r="11" customFormat="false" ht="15.95" hidden="false" customHeight="true" outlineLevel="0" collapsed="false">
      <c r="A11" s="85" t="s">
        <v>62</v>
      </c>
      <c r="B11" s="88" t="n">
        <v>156.1</v>
      </c>
      <c r="C11" s="88" t="n">
        <v>128.7</v>
      </c>
      <c r="D11" s="86" t="n">
        <f aca="false">ROUND((C11/B11)*100,1)</f>
        <v>82.4</v>
      </c>
      <c r="E11" s="88" t="n">
        <v>155.8</v>
      </c>
      <c r="F11" s="88" t="n">
        <v>128.6</v>
      </c>
      <c r="G11" s="86" t="n">
        <f aca="false">ROUND((F11/E11)*100,1)</f>
        <v>82.5</v>
      </c>
      <c r="H11" s="141" t="n">
        <v>130</v>
      </c>
      <c r="I11" s="141" t="n">
        <v>138</v>
      </c>
      <c r="J11" s="86" t="n">
        <f aca="false">ROUND((I11/H11)*100,1)</f>
        <v>106.2</v>
      </c>
      <c r="K11" s="144"/>
      <c r="L11" s="145"/>
    </row>
    <row r="12" customFormat="false" ht="15.95" hidden="false" customHeight="true" outlineLevel="0" collapsed="false">
      <c r="A12" s="85" t="s">
        <v>63</v>
      </c>
      <c r="B12" s="88" t="n">
        <v>32.8</v>
      </c>
      <c r="C12" s="88" t="n">
        <v>47.6</v>
      </c>
      <c r="D12" s="86" t="n">
        <f aca="false">ROUND((C12/B12)*100,1)</f>
        <v>145.1</v>
      </c>
      <c r="E12" s="88" t="n">
        <v>29</v>
      </c>
      <c r="F12" s="88" t="n">
        <v>41.7</v>
      </c>
      <c r="G12" s="86" t="n">
        <f aca="false">ROUND((F12/E12)*100,1)</f>
        <v>143.8</v>
      </c>
      <c r="H12" s="141" t="n">
        <v>145</v>
      </c>
      <c r="I12" s="141" t="n">
        <v>135</v>
      </c>
      <c r="J12" s="86" t="n">
        <f aca="false">ROUND((I12/H12)*100,1)</f>
        <v>93.1</v>
      </c>
      <c r="K12" s="144"/>
      <c r="L12" s="145"/>
    </row>
    <row r="13" customFormat="false" ht="15.95" hidden="false" customHeight="true" outlineLevel="0" collapsed="false">
      <c r="A13" s="85" t="s">
        <v>64</v>
      </c>
      <c r="B13" s="88" t="n">
        <v>0.6</v>
      </c>
      <c r="C13" s="88" t="n">
        <v>0.3</v>
      </c>
      <c r="D13" s="86" t="n">
        <f aca="false">ROUND((C13/B13)*100,1)</f>
        <v>50</v>
      </c>
      <c r="E13" s="88" t="n">
        <v>0.6</v>
      </c>
      <c r="F13" s="88" t="n">
        <v>0.3</v>
      </c>
      <c r="G13" s="86" t="n">
        <f aca="false">ROUND((F13/E13)*100,1)</f>
        <v>50</v>
      </c>
      <c r="H13" s="141" t="n">
        <v>102</v>
      </c>
      <c r="I13" s="141" t="n">
        <v>32</v>
      </c>
      <c r="J13" s="86" t="n">
        <f aca="false">ROUND((I13/H13)*100,1)</f>
        <v>31.4</v>
      </c>
      <c r="K13" s="144"/>
      <c r="L13" s="145"/>
    </row>
    <row r="14" customFormat="false" ht="15.95" hidden="false" customHeight="true" outlineLevel="0" collapsed="false">
      <c r="A14" s="85" t="s">
        <v>65</v>
      </c>
      <c r="B14" s="88" t="n">
        <v>305.5</v>
      </c>
      <c r="C14" s="88" t="n">
        <v>301.7</v>
      </c>
      <c r="D14" s="86" t="n">
        <f aca="false">ROUND((C14/B14)*100,1)</f>
        <v>98.8</v>
      </c>
      <c r="E14" s="88" t="n">
        <v>301.2</v>
      </c>
      <c r="F14" s="88" t="n">
        <v>298.4</v>
      </c>
      <c r="G14" s="86" t="n">
        <f aca="false">ROUND((F14/E14)*100,1)</f>
        <v>99.1</v>
      </c>
      <c r="H14" s="141" t="n">
        <v>168</v>
      </c>
      <c r="I14" s="141" t="n">
        <v>175</v>
      </c>
      <c r="J14" s="86" t="n">
        <f aca="false">ROUND((I14/H14)*100,1)</f>
        <v>104.2</v>
      </c>
      <c r="K14" s="144"/>
      <c r="L14" s="145"/>
    </row>
    <row r="15" customFormat="false" ht="15.95" hidden="false" customHeight="true" outlineLevel="0" collapsed="false">
      <c r="A15" s="85" t="s">
        <v>66</v>
      </c>
      <c r="B15" s="88" t="n">
        <v>276.7</v>
      </c>
      <c r="C15" s="88" t="n">
        <v>113</v>
      </c>
      <c r="D15" s="86" t="n">
        <f aca="false">ROUND((C15/B15)*100,1)</f>
        <v>40.8</v>
      </c>
      <c r="E15" s="88" t="n">
        <v>276.5</v>
      </c>
      <c r="F15" s="88" t="n">
        <v>112.8</v>
      </c>
      <c r="G15" s="86" t="n">
        <f aca="false">ROUND((F15/E15)*100,1)</f>
        <v>40.8</v>
      </c>
      <c r="H15" s="141" t="n">
        <v>184</v>
      </c>
      <c r="I15" s="141" t="n">
        <v>184</v>
      </c>
      <c r="J15" s="86" t="n">
        <f aca="false">ROUND((I15/H15)*100,1)</f>
        <v>100</v>
      </c>
      <c r="K15" s="144"/>
      <c r="L15" s="145"/>
    </row>
    <row r="16" customFormat="false" ht="15.95" hidden="false" customHeight="true" outlineLevel="0" collapsed="false">
      <c r="A16" s="85" t="s">
        <v>67</v>
      </c>
      <c r="B16" s="88" t="n">
        <v>1368.3</v>
      </c>
      <c r="C16" s="88" t="n">
        <v>1324.5</v>
      </c>
      <c r="D16" s="86" t="n">
        <f aca="false">ROUND((C16/B16)*100,1)</f>
        <v>96.8</v>
      </c>
      <c r="E16" s="88" t="n">
        <v>1366.7</v>
      </c>
      <c r="F16" s="88" t="n">
        <v>1323.4</v>
      </c>
      <c r="G16" s="86" t="n">
        <f aca="false">ROUND((F16/E16)*100,1)</f>
        <v>96.8</v>
      </c>
      <c r="H16" s="141" t="n">
        <v>150</v>
      </c>
      <c r="I16" s="141" t="n">
        <v>137</v>
      </c>
      <c r="J16" s="86" t="n">
        <f aca="false">ROUND((I16/H16)*100,1)</f>
        <v>91.3</v>
      </c>
      <c r="K16" s="144"/>
      <c r="L16" s="145"/>
    </row>
    <row r="17" customFormat="false" ht="15.95" hidden="false" customHeight="true" outlineLevel="0" collapsed="false">
      <c r="A17" s="85" t="s">
        <v>68</v>
      </c>
      <c r="B17" s="88" t="n">
        <v>69</v>
      </c>
      <c r="C17" s="88" t="n">
        <v>40.2</v>
      </c>
      <c r="D17" s="86" t="n">
        <f aca="false">ROUND((C17/B17)*100,1)</f>
        <v>58.3</v>
      </c>
      <c r="E17" s="88" t="n">
        <v>67.8</v>
      </c>
      <c r="F17" s="88" t="n">
        <v>39.4</v>
      </c>
      <c r="G17" s="86" t="n">
        <f aca="false">ROUND((F17/E17)*100,1)</f>
        <v>58.1</v>
      </c>
      <c r="H17" s="141" t="n">
        <v>179</v>
      </c>
      <c r="I17" s="141" t="n">
        <v>139</v>
      </c>
      <c r="J17" s="86" t="n">
        <f aca="false">ROUND((I17/H17)*100,1)</f>
        <v>77.7</v>
      </c>
      <c r="K17" s="144"/>
      <c r="L17" s="145"/>
    </row>
    <row r="18" customFormat="false" ht="15.95" hidden="false" customHeight="true" outlineLevel="0" collapsed="false">
      <c r="A18" s="85" t="s">
        <v>69</v>
      </c>
      <c r="B18" s="64" t="n">
        <v>2.5</v>
      </c>
      <c r="C18" s="88" t="n">
        <v>1.9</v>
      </c>
      <c r="D18" s="86" t="n">
        <f aca="false">ROUND((C18/B18)*100,1)</f>
        <v>76</v>
      </c>
      <c r="E18" s="88" t="n">
        <v>2.5</v>
      </c>
      <c r="F18" s="88" t="n">
        <v>1.9</v>
      </c>
      <c r="G18" s="86" t="n">
        <f aca="false">ROUND((F18/E18)*100,1)</f>
        <v>76</v>
      </c>
      <c r="H18" s="141" t="n">
        <v>90</v>
      </c>
      <c r="I18" s="141" t="n">
        <v>85</v>
      </c>
      <c r="J18" s="86" t="n">
        <f aca="false">ROUND((I18/H18)*100,1)</f>
        <v>94.4</v>
      </c>
      <c r="K18" s="144"/>
      <c r="L18" s="145"/>
    </row>
    <row r="19" customFormat="false" ht="15.95" hidden="false" customHeight="true" outlineLevel="0" collapsed="false">
      <c r="A19" s="85" t="s">
        <v>70</v>
      </c>
      <c r="B19" s="88" t="n">
        <v>32.3</v>
      </c>
      <c r="C19" s="88" t="n">
        <v>31</v>
      </c>
      <c r="D19" s="86" t="n">
        <f aca="false">ROUND((C19/B19)*100,1)</f>
        <v>96</v>
      </c>
      <c r="E19" s="88" t="n">
        <v>32.2</v>
      </c>
      <c r="F19" s="88" t="n">
        <v>31</v>
      </c>
      <c r="G19" s="86" t="n">
        <f aca="false">ROUND((F19/E19)*100,1)</f>
        <v>96.3</v>
      </c>
      <c r="H19" s="141" t="n">
        <v>143</v>
      </c>
      <c r="I19" s="141" t="n">
        <v>123</v>
      </c>
      <c r="J19" s="86" t="n">
        <f aca="false">ROUND((I19/H19)*100,1)</f>
        <v>86</v>
      </c>
      <c r="K19" s="144"/>
      <c r="L19" s="145"/>
    </row>
    <row r="20" customFormat="false" ht="15.95" hidden="false" customHeight="true" outlineLevel="0" collapsed="false">
      <c r="A20" s="85" t="s">
        <v>71</v>
      </c>
      <c r="B20" s="88" t="n">
        <v>88.3</v>
      </c>
      <c r="C20" s="88" t="n">
        <v>68.1</v>
      </c>
      <c r="D20" s="86" t="n">
        <f aca="false">ROUND((C20/B20)*100,1)</f>
        <v>77.1</v>
      </c>
      <c r="E20" s="88" t="n">
        <v>83.5</v>
      </c>
      <c r="F20" s="88" t="n">
        <v>64.5</v>
      </c>
      <c r="G20" s="86" t="n">
        <f aca="false">ROUND((F20/E20)*100,1)</f>
        <v>77.2</v>
      </c>
      <c r="H20" s="141" t="n">
        <v>155</v>
      </c>
      <c r="I20" s="141" t="n">
        <v>147</v>
      </c>
      <c r="J20" s="86" t="n">
        <f aca="false">ROUND((I20/H20)*100,1)</f>
        <v>94.8</v>
      </c>
      <c r="K20" s="144"/>
      <c r="L20" s="145"/>
    </row>
    <row r="21" customFormat="false" ht="15.95" hidden="false" customHeight="true" outlineLevel="0" collapsed="false">
      <c r="A21" s="85" t="s">
        <v>72</v>
      </c>
      <c r="B21" s="88" t="n">
        <v>6.8</v>
      </c>
      <c r="C21" s="88" t="n">
        <v>6</v>
      </c>
      <c r="D21" s="86" t="n">
        <f aca="false">ROUND((C21/B21)*100,1)</f>
        <v>88.2</v>
      </c>
      <c r="E21" s="88" t="n">
        <v>6.3</v>
      </c>
      <c r="F21" s="88" t="n">
        <v>5.5</v>
      </c>
      <c r="G21" s="86" t="n">
        <f aca="false">ROUND((F21/E21)*100,1)</f>
        <v>87.3</v>
      </c>
      <c r="H21" s="141" t="n">
        <v>102</v>
      </c>
      <c r="I21" s="141" t="n">
        <v>96</v>
      </c>
      <c r="J21" s="86" t="n">
        <f aca="false">ROUND((I21/H21)*100,1)</f>
        <v>94.1</v>
      </c>
      <c r="K21" s="144"/>
      <c r="L21" s="145"/>
    </row>
    <row r="22" customFormat="false" ht="15.95" hidden="false" customHeight="true" outlineLevel="0" collapsed="false">
      <c r="A22" s="85" t="s">
        <v>73</v>
      </c>
      <c r="B22" s="88" t="n">
        <v>257.9</v>
      </c>
      <c r="C22" s="88" t="n">
        <v>282.4</v>
      </c>
      <c r="D22" s="86" t="n">
        <f aca="false">ROUND((C22/B22)*100,1)</f>
        <v>109.5</v>
      </c>
      <c r="E22" s="88" t="n">
        <v>256.7</v>
      </c>
      <c r="F22" s="88" t="n">
        <v>281.3</v>
      </c>
      <c r="G22" s="86" t="n">
        <f aca="false">ROUND((F22/E22)*100,1)</f>
        <v>109.6</v>
      </c>
      <c r="H22" s="141" t="n">
        <v>184</v>
      </c>
      <c r="I22" s="141" t="n">
        <v>175</v>
      </c>
      <c r="J22" s="86" t="n">
        <f aca="false">ROUND((I22/H22)*100,1)</f>
        <v>95.1</v>
      </c>
      <c r="K22" s="144"/>
      <c r="L22" s="145"/>
    </row>
    <row r="23" customFormat="false" ht="15.95" hidden="false" customHeight="true" outlineLevel="0" collapsed="false">
      <c r="A23" s="85" t="s">
        <v>74</v>
      </c>
      <c r="B23" s="88" t="n">
        <v>118</v>
      </c>
      <c r="C23" s="88" t="n">
        <v>115.8</v>
      </c>
      <c r="D23" s="86" t="n">
        <f aca="false">ROUND((C23/B23)*100,1)</f>
        <v>98.1</v>
      </c>
      <c r="E23" s="88" t="n">
        <v>117.5</v>
      </c>
      <c r="F23" s="88" t="n">
        <v>115.1</v>
      </c>
      <c r="G23" s="86" t="n">
        <f aca="false">ROUND((F23/E23)*100,1)</f>
        <v>98</v>
      </c>
      <c r="H23" s="141" t="n">
        <v>180</v>
      </c>
      <c r="I23" s="141" t="n">
        <v>183</v>
      </c>
      <c r="J23" s="86" t="n">
        <f aca="false">ROUND((I23/H23)*100,1)</f>
        <v>101.7</v>
      </c>
      <c r="K23" s="144"/>
      <c r="L23" s="145"/>
    </row>
    <row r="24" customFormat="false" ht="15.95" hidden="false" customHeight="true" outlineLevel="0" collapsed="false">
      <c r="A24" s="85" t="s">
        <v>75</v>
      </c>
      <c r="B24" s="88" t="n">
        <v>96.3</v>
      </c>
      <c r="C24" s="88" t="n">
        <v>86.8</v>
      </c>
      <c r="D24" s="86" t="n">
        <f aca="false">ROUND((C24/B24)*100,1)</f>
        <v>90.1</v>
      </c>
      <c r="E24" s="88" t="n">
        <v>94.4</v>
      </c>
      <c r="F24" s="88" t="n">
        <v>84.4</v>
      </c>
      <c r="G24" s="86" t="n">
        <f aca="false">ROUND((F24/E24)*100,1)</f>
        <v>89.4</v>
      </c>
      <c r="H24" s="141" t="n">
        <v>136</v>
      </c>
      <c r="I24" s="141" t="n">
        <v>120</v>
      </c>
      <c r="J24" s="86" t="n">
        <f aca="false">ROUND((I24/H24)*100,1)</f>
        <v>88.2</v>
      </c>
      <c r="K24" s="144"/>
      <c r="L24" s="145"/>
    </row>
    <row r="25" customFormat="false" ht="15.95" hidden="false" customHeight="true" outlineLevel="0" collapsed="false">
      <c r="A25" s="85" t="s">
        <v>76</v>
      </c>
      <c r="B25" s="88" t="n">
        <v>138.7</v>
      </c>
      <c r="C25" s="88" t="n">
        <v>159.1</v>
      </c>
      <c r="D25" s="86" t="n">
        <f aca="false">ROUND((C25/B25)*100,1)</f>
        <v>114.7</v>
      </c>
      <c r="E25" s="88" t="n">
        <v>138.6</v>
      </c>
      <c r="F25" s="88" t="n">
        <v>159.1</v>
      </c>
      <c r="G25" s="86" t="n">
        <f aca="false">ROUND((F25/E25)*100,1)</f>
        <v>114.8</v>
      </c>
      <c r="H25" s="141" t="n">
        <v>166</v>
      </c>
      <c r="I25" s="141" t="n">
        <v>169</v>
      </c>
      <c r="J25" s="86" t="n">
        <f aca="false">ROUND((I25/H25)*100,1)</f>
        <v>101.8</v>
      </c>
      <c r="K25" s="144"/>
      <c r="L25" s="145"/>
    </row>
    <row r="26" customFormat="false" ht="15.95" hidden="false" customHeight="true" outlineLevel="0" collapsed="false">
      <c r="A26" s="85" t="s">
        <v>77</v>
      </c>
      <c r="B26" s="88" t="n">
        <v>270.6</v>
      </c>
      <c r="C26" s="88" t="n">
        <v>88.5</v>
      </c>
      <c r="D26" s="86" t="n">
        <f aca="false">ROUND((C26/B26)*100,1)</f>
        <v>32.7</v>
      </c>
      <c r="E26" s="88" t="n">
        <v>267.4</v>
      </c>
      <c r="F26" s="88" t="n">
        <v>85.5</v>
      </c>
      <c r="G26" s="86" t="n">
        <f aca="false">ROUND((F26/E26)*100,1)</f>
        <v>32</v>
      </c>
      <c r="H26" s="141" t="n">
        <v>103</v>
      </c>
      <c r="I26" s="141" t="n">
        <v>138</v>
      </c>
      <c r="J26" s="86" t="n">
        <f aca="false">ROUND((I26/H26)*100,1)</f>
        <v>134</v>
      </c>
      <c r="K26" s="144"/>
      <c r="L26" s="145"/>
    </row>
    <row r="27" customFormat="false" ht="15.95" hidden="false" customHeight="true" outlineLevel="0" collapsed="false">
      <c r="A27" s="85" t="s">
        <v>78</v>
      </c>
      <c r="B27" s="88" t="n">
        <v>900.1</v>
      </c>
      <c r="C27" s="88" t="n">
        <v>543.1</v>
      </c>
      <c r="D27" s="86" t="n">
        <f aca="false">ROUND((C27/B27)*100,1)</f>
        <v>60.3</v>
      </c>
      <c r="E27" s="88" t="n">
        <v>899.5</v>
      </c>
      <c r="F27" s="88" t="n">
        <v>542.8</v>
      </c>
      <c r="G27" s="86" t="n">
        <f aca="false">ROUND((F27/E27)*100,1)</f>
        <v>60.3</v>
      </c>
      <c r="H27" s="141" t="n">
        <v>128</v>
      </c>
      <c r="I27" s="141" t="n">
        <v>137</v>
      </c>
      <c r="J27" s="86" t="n">
        <f aca="false">ROUND((I27/H27)*100,1)</f>
        <v>107</v>
      </c>
      <c r="K27" s="144"/>
      <c r="L27" s="145"/>
    </row>
    <row r="28" customFormat="false" ht="15.95" hidden="false" customHeight="true" outlineLevel="0" collapsed="false">
      <c r="A28" s="85" t="s">
        <v>79</v>
      </c>
      <c r="B28" s="88" t="n">
        <v>917.4</v>
      </c>
      <c r="C28" s="88" t="n">
        <v>558.6</v>
      </c>
      <c r="D28" s="86" t="n">
        <f aca="false">ROUND((C28/B28)*100,1)</f>
        <v>60.9</v>
      </c>
      <c r="E28" s="88" t="n">
        <v>917.3</v>
      </c>
      <c r="F28" s="88" t="n">
        <v>558.5</v>
      </c>
      <c r="G28" s="86" t="n">
        <f aca="false">ROUND((F28/E28)*100,1)</f>
        <v>60.9</v>
      </c>
      <c r="H28" s="141" t="n">
        <v>203</v>
      </c>
      <c r="I28" s="141" t="n">
        <v>124</v>
      </c>
      <c r="J28" s="86" t="n">
        <f aca="false">ROUND((I28/H28)*100,1)</f>
        <v>61.1</v>
      </c>
      <c r="K28" s="144"/>
      <c r="L28" s="145"/>
    </row>
    <row r="29" customFormat="false" ht="15.95" hidden="false" customHeight="true" outlineLevel="0" collapsed="false">
      <c r="A29" s="85" t="s">
        <v>80</v>
      </c>
      <c r="B29" s="88" t="n">
        <v>277.2</v>
      </c>
      <c r="C29" s="88" t="n">
        <v>165.3</v>
      </c>
      <c r="D29" s="86" t="n">
        <f aca="false">ROUND((C29/B29)*100,1)</f>
        <v>59.6</v>
      </c>
      <c r="E29" s="88" t="n">
        <v>259.1</v>
      </c>
      <c r="F29" s="88" t="n">
        <v>147.9</v>
      </c>
      <c r="G29" s="86" t="n">
        <f aca="false">ROUND((F29/E29)*100,1)</f>
        <v>57.1</v>
      </c>
      <c r="H29" s="141" t="n">
        <v>158</v>
      </c>
      <c r="I29" s="141" t="n">
        <v>153</v>
      </c>
      <c r="J29" s="86" t="n">
        <f aca="false">ROUND((I29/H29)*100,1)</f>
        <v>96.8</v>
      </c>
      <c r="K29" s="144"/>
      <c r="L29" s="145"/>
    </row>
    <row r="30" customFormat="false" ht="15.95" hidden="false" customHeight="true" outlineLevel="0" collapsed="false">
      <c r="A30" s="85" t="s">
        <v>81</v>
      </c>
      <c r="B30" s="88" t="n">
        <v>83.6</v>
      </c>
      <c r="C30" s="88" t="n">
        <v>57.3</v>
      </c>
      <c r="D30" s="86" t="n">
        <f aca="false">ROUND((C30/B30)*100,1)</f>
        <v>68.5</v>
      </c>
      <c r="E30" s="88" t="n">
        <v>83.6</v>
      </c>
      <c r="F30" s="88" t="n">
        <v>57.3</v>
      </c>
      <c r="G30" s="86" t="n">
        <f aca="false">ROUND((F30/E30)*100,1)</f>
        <v>68.5</v>
      </c>
      <c r="H30" s="141" t="n">
        <v>133</v>
      </c>
      <c r="I30" s="141" t="n">
        <v>176</v>
      </c>
      <c r="J30" s="86" t="n">
        <f aca="false">ROUND((I30/H30)*100,1)</f>
        <v>132.3</v>
      </c>
      <c r="K30" s="144"/>
      <c r="L30" s="145"/>
    </row>
    <row r="31" customFormat="false" ht="15.95" hidden="false" customHeight="true" outlineLevel="0" collapsed="false">
      <c r="A31" s="95" t="s">
        <v>82</v>
      </c>
      <c r="B31" s="88" t="n">
        <v>35</v>
      </c>
      <c r="C31" s="88" t="n">
        <v>37.8</v>
      </c>
      <c r="D31" s="86" t="n">
        <f aca="false">ROUND((C31/B31)*100,1)</f>
        <v>108</v>
      </c>
      <c r="E31" s="88" t="n">
        <v>34.8</v>
      </c>
      <c r="F31" s="88" t="n">
        <v>37.7</v>
      </c>
      <c r="G31" s="86" t="n">
        <f aca="false">ROUND((F31/E31)*100,1)</f>
        <v>108.3</v>
      </c>
      <c r="H31" s="141" t="n">
        <v>150</v>
      </c>
      <c r="I31" s="141" t="n">
        <v>161</v>
      </c>
      <c r="J31" s="86" t="n">
        <f aca="false">ROUND((I31/H31)*100,1)</f>
        <v>107.3</v>
      </c>
      <c r="K31" s="144"/>
      <c r="L31" s="145"/>
    </row>
    <row r="32" customFormat="false" ht="21.95" hidden="false" customHeight="tru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</row>
    <row r="34" customFormat="false" ht="12.75" hidden="false" customHeight="false" outlineLevel="0" collapsed="false">
      <c r="B34" s="127"/>
      <c r="C34" s="127"/>
      <c r="D34" s="127"/>
      <c r="E34" s="127"/>
      <c r="F34" s="127"/>
      <c r="G34" s="127"/>
      <c r="H34" s="127"/>
      <c r="I34" s="127"/>
      <c r="J34" s="127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7">
      <formula>150</formula>
    </cfRule>
  </conditionalFormatting>
  <conditionalFormatting sqref="J8:J31 G8:G31 D8:D31">
    <cfRule type="cellIs" priority="3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24" activeCellId="0" sqref="B24"/>
    </sheetView>
  </sheetViews>
  <sheetFormatPr defaultColWidth="8.82421875" defaultRowHeight="15.6" zeroHeight="false" outlineLevelRow="0" outlineLevelCol="0"/>
  <cols>
    <col collapsed="false" customWidth="true" hidden="false" outlineLevel="0" max="1" min="1" style="147" width="35.82"/>
    <col collapsed="false" customWidth="true" hidden="false" outlineLevel="0" max="6" min="2" style="147" width="16.32"/>
    <col collapsed="false" customWidth="true" hidden="false" outlineLevel="0" max="7" min="7" style="148" width="16.32"/>
    <col collapsed="false" customWidth="false" hidden="false" outlineLevel="0" max="257" min="8" style="148" width="8.82"/>
  </cols>
  <sheetData>
    <row r="1" customFormat="false" ht="15.6" hidden="false" customHeight="true" outlineLevel="0" collapsed="false">
      <c r="A1" s="149" t="s">
        <v>141</v>
      </c>
      <c r="B1" s="149"/>
      <c r="C1" s="149"/>
      <c r="D1" s="149"/>
      <c r="E1" s="149"/>
      <c r="F1" s="149"/>
      <c r="G1" s="149"/>
    </row>
    <row r="2" customFormat="false" ht="15.6" hidden="false" customHeight="true" outlineLevel="0" collapsed="false">
      <c r="A2" s="149" t="s">
        <v>35</v>
      </c>
      <c r="B2" s="149"/>
      <c r="C2" s="149"/>
      <c r="D2" s="149"/>
      <c r="E2" s="149"/>
      <c r="F2" s="149"/>
      <c r="G2" s="149"/>
    </row>
    <row r="4" customFormat="false" ht="27" hidden="false" customHeight="true" outlineLevel="0" collapsed="false">
      <c r="A4" s="150"/>
      <c r="B4" s="150" t="s">
        <v>142</v>
      </c>
      <c r="C4" s="150"/>
      <c r="D4" s="150"/>
      <c r="E4" s="150" t="s">
        <v>143</v>
      </c>
      <c r="F4" s="150"/>
      <c r="G4" s="150"/>
    </row>
    <row r="5" customFormat="false" ht="51" hidden="false" customHeight="true" outlineLevel="0" collapsed="false">
      <c r="A5" s="150"/>
      <c r="B5" s="151" t="n">
        <v>2015</v>
      </c>
      <c r="C5" s="151" t="n">
        <v>2016</v>
      </c>
      <c r="D5" s="150" t="s">
        <v>144</v>
      </c>
      <c r="E5" s="151" t="n">
        <v>2015</v>
      </c>
      <c r="F5" s="151" t="n">
        <v>2016</v>
      </c>
      <c r="G5" s="150" t="s">
        <v>144</v>
      </c>
    </row>
    <row r="6" customFormat="false" ht="15.6" hidden="false" customHeight="true" outlineLevel="0" collapsed="false">
      <c r="A6" s="152" t="s">
        <v>58</v>
      </c>
      <c r="B6" s="153" t="n">
        <f aca="false">SUM(B7:B30)</f>
        <v>275</v>
      </c>
      <c r="C6" s="153" t="n">
        <f aca="false">SUM(C7:C30)</f>
        <v>241</v>
      </c>
      <c r="D6" s="154" t="n">
        <f aca="false">ROUND((C6/B6)*100,1)</f>
        <v>87.6</v>
      </c>
      <c r="E6" s="154" t="n">
        <v>1.4</v>
      </c>
      <c r="F6" s="154" t="n">
        <v>1.4</v>
      </c>
      <c r="G6" s="154" t="n">
        <f aca="false">ROUND((F6/E6)*100,1)</f>
        <v>100</v>
      </c>
    </row>
    <row r="7" customFormat="false" ht="15.6" hidden="false" customHeight="true" outlineLevel="0" collapsed="false">
      <c r="A7" s="155" t="s">
        <v>59</v>
      </c>
      <c r="B7" s="156" t="n">
        <v>5</v>
      </c>
      <c r="C7" s="156" t="n">
        <v>3</v>
      </c>
      <c r="D7" s="131" t="n">
        <f aca="false">ROUND((C7/B7)*100,1)</f>
        <v>60</v>
      </c>
      <c r="E7" s="131" t="n">
        <v>0.9</v>
      </c>
      <c r="F7" s="131" t="n">
        <v>0.6</v>
      </c>
      <c r="G7" s="131" t="n">
        <f aca="false">ROUND((F7/E7)*100,1)</f>
        <v>66.7</v>
      </c>
    </row>
    <row r="8" customFormat="false" ht="15.6" hidden="false" customHeight="true" outlineLevel="0" collapsed="false">
      <c r="A8" s="155" t="s">
        <v>60</v>
      </c>
      <c r="B8" s="156" t="n">
        <v>1</v>
      </c>
      <c r="C8" s="156" t="n">
        <v>1</v>
      </c>
      <c r="D8" s="131" t="n">
        <f aca="false">ROUND((C8/B8)*100,1)</f>
        <v>100</v>
      </c>
      <c r="E8" s="131" t="n">
        <v>1.1</v>
      </c>
      <c r="F8" s="131" t="n">
        <v>1.4</v>
      </c>
      <c r="G8" s="131" t="n">
        <f aca="false">ROUND((F8/E8)*100,1)</f>
        <v>127.3</v>
      </c>
    </row>
    <row r="9" customFormat="false" ht="15.6" hidden="false" customHeight="true" outlineLevel="0" collapsed="false">
      <c r="A9" s="155" t="s">
        <v>61</v>
      </c>
      <c r="B9" s="156" t="n">
        <v>15</v>
      </c>
      <c r="C9" s="156" t="n">
        <v>13</v>
      </c>
      <c r="D9" s="131" t="n">
        <f aca="false">ROUND((C9/B9)*100,1)</f>
        <v>86.7</v>
      </c>
      <c r="E9" s="131" t="n">
        <v>1</v>
      </c>
      <c r="F9" s="131" t="n">
        <v>0.9</v>
      </c>
      <c r="G9" s="131" t="n">
        <f aca="false">ROUND((F9/E9)*100,1)</f>
        <v>90</v>
      </c>
    </row>
    <row r="10" customFormat="false" ht="15.6" hidden="false" customHeight="true" outlineLevel="0" collapsed="false">
      <c r="A10" s="155" t="s">
        <v>62</v>
      </c>
      <c r="B10" s="156" t="n">
        <v>13</v>
      </c>
      <c r="C10" s="156" t="n">
        <v>10</v>
      </c>
      <c r="D10" s="131" t="n">
        <f aca="false">ROUND((C10/B10)*100,1)</f>
        <v>76.9</v>
      </c>
      <c r="E10" s="131" t="n">
        <v>1.2</v>
      </c>
      <c r="F10" s="131" t="n">
        <v>1.4</v>
      </c>
      <c r="G10" s="131" t="n">
        <f aca="false">ROUND((F10/E10)*100,1)</f>
        <v>116.7</v>
      </c>
    </row>
    <row r="11" customFormat="false" ht="15.6" hidden="false" customHeight="true" outlineLevel="0" collapsed="false">
      <c r="A11" s="155" t="s">
        <v>63</v>
      </c>
      <c r="B11" s="156" t="n">
        <v>5</v>
      </c>
      <c r="C11" s="156" t="n">
        <v>7</v>
      </c>
      <c r="D11" s="131" t="n">
        <f aca="false">ROUND((C11/B11)*100,1)</f>
        <v>140</v>
      </c>
      <c r="E11" s="131" t="n">
        <v>1.3</v>
      </c>
      <c r="F11" s="131" t="n">
        <v>1.5</v>
      </c>
      <c r="G11" s="131" t="n">
        <f aca="false">ROUND((F11/E11)*100,1)</f>
        <v>115.4</v>
      </c>
    </row>
    <row r="12" customFormat="false" ht="15.6" hidden="false" customHeight="true" outlineLevel="0" collapsed="false">
      <c r="A12" s="155" t="s">
        <v>64</v>
      </c>
      <c r="B12" s="156" t="n">
        <v>14</v>
      </c>
      <c r="C12" s="156" t="n">
        <v>16</v>
      </c>
      <c r="D12" s="131" t="n">
        <f aca="false">ROUND((C12/B12)*100,1)</f>
        <v>114.3</v>
      </c>
      <c r="E12" s="131" t="n">
        <v>1.7</v>
      </c>
      <c r="F12" s="131" t="n">
        <v>2.1</v>
      </c>
      <c r="G12" s="131" t="n">
        <f aca="false">ROUND((F12/E12)*100,1)</f>
        <v>123.5</v>
      </c>
    </row>
    <row r="13" customFormat="false" ht="15.6" hidden="false" customHeight="true" outlineLevel="0" collapsed="false">
      <c r="A13" s="155" t="s">
        <v>65</v>
      </c>
      <c r="B13" s="156" t="n">
        <v>17</v>
      </c>
      <c r="C13" s="156" t="n">
        <v>16</v>
      </c>
      <c r="D13" s="131" t="n">
        <f aca="false">ROUND((C13/B13)*100,1)</f>
        <v>94.1</v>
      </c>
      <c r="E13" s="131" t="n">
        <v>1.3</v>
      </c>
      <c r="F13" s="131" t="n">
        <v>1.8</v>
      </c>
      <c r="G13" s="131" t="n">
        <f aca="false">ROUND((F13/E13)*100,1)</f>
        <v>138.5</v>
      </c>
    </row>
    <row r="14" customFormat="false" ht="15.6" hidden="false" customHeight="true" outlineLevel="0" collapsed="false">
      <c r="A14" s="155" t="s">
        <v>66</v>
      </c>
      <c r="B14" s="156" t="n">
        <v>1</v>
      </c>
      <c r="C14" s="156" t="n">
        <v>2</v>
      </c>
      <c r="D14" s="131" t="n">
        <f aca="false">ROUND((C14/B14)*100,1)</f>
        <v>200</v>
      </c>
      <c r="E14" s="131" t="n">
        <v>0.8</v>
      </c>
      <c r="F14" s="131" t="n">
        <v>1.3</v>
      </c>
      <c r="G14" s="131" t="n">
        <f aca="false">ROUND((F14/E14)*100,1)</f>
        <v>162.5</v>
      </c>
    </row>
    <row r="15" customFormat="false" ht="15.6" hidden="false" customHeight="true" outlineLevel="0" collapsed="false">
      <c r="A15" s="155" t="s">
        <v>67</v>
      </c>
      <c r="B15" s="156" t="n">
        <v>1</v>
      </c>
      <c r="C15" s="156" t="n">
        <v>1</v>
      </c>
      <c r="D15" s="131" t="n">
        <f aca="false">ROUND((C15/B15)*100,1)</f>
        <v>100</v>
      </c>
      <c r="E15" s="131" t="n">
        <v>0.3</v>
      </c>
      <c r="F15" s="131" t="n">
        <v>0.2</v>
      </c>
      <c r="G15" s="131" t="n">
        <f aca="false">ROUND((F15/E15)*100,1)</f>
        <v>66.7</v>
      </c>
    </row>
    <row r="16" customFormat="false" ht="15.6" hidden="false" customHeight="true" outlineLevel="0" collapsed="false">
      <c r="A16" s="155" t="s">
        <v>68</v>
      </c>
      <c r="B16" s="156" t="n">
        <v>6</v>
      </c>
      <c r="C16" s="156" t="n">
        <v>5</v>
      </c>
      <c r="D16" s="131" t="n">
        <f aca="false">ROUND((C16/B16)*100,1)</f>
        <v>83.3</v>
      </c>
      <c r="E16" s="131" t="n">
        <v>1</v>
      </c>
      <c r="F16" s="131" t="n">
        <v>0.8</v>
      </c>
      <c r="G16" s="131" t="n">
        <f aca="false">ROUND((F16/E16)*100,1)</f>
        <v>80</v>
      </c>
    </row>
    <row r="17" customFormat="false" ht="15.6" hidden="false" customHeight="true" outlineLevel="0" collapsed="false">
      <c r="A17" s="155" t="s">
        <v>69</v>
      </c>
      <c r="B17" s="156" t="n">
        <v>7</v>
      </c>
      <c r="C17" s="156" t="n">
        <v>2</v>
      </c>
      <c r="D17" s="131" t="n">
        <f aca="false">ROUND((C17/B17)*100,1)</f>
        <v>28.6</v>
      </c>
      <c r="E17" s="131" t="n">
        <v>5.2</v>
      </c>
      <c r="F17" s="131" t="n">
        <v>0.6</v>
      </c>
      <c r="G17" s="131" t="n">
        <f aca="false">ROUND((F17/E17)*100,1)</f>
        <v>11.5</v>
      </c>
    </row>
    <row r="18" customFormat="false" ht="15.6" hidden="false" customHeight="true" outlineLevel="0" collapsed="false">
      <c r="A18" s="155" t="s">
        <v>70</v>
      </c>
      <c r="B18" s="156" t="n">
        <v>1</v>
      </c>
      <c r="C18" s="156" t="n">
        <v>1</v>
      </c>
      <c r="D18" s="131" t="n">
        <f aca="false">ROUND((C18/B18)*100,1)</f>
        <v>100</v>
      </c>
      <c r="E18" s="131" t="n">
        <v>0.4</v>
      </c>
      <c r="F18" s="131" t="n">
        <v>0.2</v>
      </c>
      <c r="G18" s="131" t="n">
        <f aca="false">ROUND((F18/E18)*100,1)</f>
        <v>50</v>
      </c>
    </row>
    <row r="19" customFormat="false" ht="15.6" hidden="false" customHeight="true" outlineLevel="0" collapsed="false">
      <c r="A19" s="155" t="s">
        <v>71</v>
      </c>
      <c r="B19" s="156" t="n">
        <v>12</v>
      </c>
      <c r="C19" s="156" t="n">
        <v>10</v>
      </c>
      <c r="D19" s="131" t="n">
        <f aca="false">ROUND((C19/B19)*100,1)</f>
        <v>83.3</v>
      </c>
      <c r="E19" s="131" t="n">
        <v>1.5</v>
      </c>
      <c r="F19" s="131" t="n">
        <v>1.5</v>
      </c>
      <c r="G19" s="131" t="n">
        <f aca="false">ROUND((F19/E19)*100,1)</f>
        <v>100</v>
      </c>
    </row>
    <row r="20" customFormat="false" ht="15.6" hidden="false" customHeight="true" outlineLevel="0" collapsed="false">
      <c r="A20" s="155" t="s">
        <v>72</v>
      </c>
      <c r="B20" s="156" t="n">
        <v>89</v>
      </c>
      <c r="C20" s="156" t="n">
        <v>73</v>
      </c>
      <c r="D20" s="131" t="n">
        <f aca="false">ROUND((C20/B20)*100,1)</f>
        <v>82</v>
      </c>
      <c r="E20" s="131" t="n">
        <v>1.7</v>
      </c>
      <c r="F20" s="131" t="n">
        <v>1.7</v>
      </c>
      <c r="G20" s="131" t="n">
        <f aca="false">ROUND((F20/E20)*100,1)</f>
        <v>100</v>
      </c>
    </row>
    <row r="21" customFormat="false" ht="15.6" hidden="false" customHeight="true" outlineLevel="0" collapsed="false">
      <c r="A21" s="155" t="s">
        <v>73</v>
      </c>
      <c r="B21" s="156" t="n">
        <v>5</v>
      </c>
      <c r="C21" s="156" t="n">
        <v>5</v>
      </c>
      <c r="D21" s="131" t="n">
        <f aca="false">ROUND((C21/B21)*100,1)</f>
        <v>100</v>
      </c>
      <c r="E21" s="131" t="n">
        <v>0.6</v>
      </c>
      <c r="F21" s="131" t="n">
        <v>0.5</v>
      </c>
      <c r="G21" s="131" t="n">
        <f aca="false">ROUND((F21/E21)*100,1)</f>
        <v>83.3</v>
      </c>
    </row>
    <row r="22" customFormat="false" ht="15.6" hidden="false" customHeight="true" outlineLevel="0" collapsed="false">
      <c r="A22" s="155" t="s">
        <v>74</v>
      </c>
      <c r="B22" s="156" t="n">
        <v>1</v>
      </c>
      <c r="C22" s="156" t="n">
        <v>1</v>
      </c>
      <c r="D22" s="131" t="n">
        <f aca="false">ROUND((C22/B22)*100,1)</f>
        <v>100</v>
      </c>
      <c r="E22" s="131" t="n">
        <v>0.7</v>
      </c>
      <c r="F22" s="131" t="n">
        <v>0.6</v>
      </c>
      <c r="G22" s="131" t="n">
        <f aca="false">ROUND((F22/E22)*100,1)</f>
        <v>85.7</v>
      </c>
    </row>
    <row r="23" customFormat="false" ht="15.6" hidden="false" customHeight="true" outlineLevel="0" collapsed="false">
      <c r="A23" s="155" t="s">
        <v>75</v>
      </c>
      <c r="B23" s="156" t="n">
        <v>3</v>
      </c>
      <c r="C23" s="156" t="n">
        <v>4</v>
      </c>
      <c r="D23" s="131" t="n">
        <f aca="false">ROUND((C23/B23)*100,1)</f>
        <v>133.3</v>
      </c>
      <c r="E23" s="131" t="n">
        <v>0.7</v>
      </c>
      <c r="F23" s="131" t="n">
        <v>0.8</v>
      </c>
      <c r="G23" s="131" t="n">
        <f aca="false">ROUND((F23/E23)*100,1)</f>
        <v>114.3</v>
      </c>
    </row>
    <row r="24" customFormat="false" ht="15.6" hidden="false" customHeight="true" outlineLevel="0" collapsed="false">
      <c r="A24" s="155" t="s">
        <v>76</v>
      </c>
      <c r="B24" s="106" t="s">
        <v>91</v>
      </c>
      <c r="C24" s="106" t="s">
        <v>91</v>
      </c>
      <c r="D24" s="106" t="s">
        <v>91</v>
      </c>
      <c r="E24" s="106" t="s">
        <v>91</v>
      </c>
      <c r="F24" s="106" t="s">
        <v>91</v>
      </c>
      <c r="G24" s="106" t="s">
        <v>91</v>
      </c>
    </row>
    <row r="25" customFormat="false" ht="15.6" hidden="false" customHeight="true" outlineLevel="0" collapsed="false">
      <c r="A25" s="155" t="s">
        <v>77</v>
      </c>
      <c r="B25" s="156" t="n">
        <v>11</v>
      </c>
      <c r="C25" s="156" t="n">
        <v>5</v>
      </c>
      <c r="D25" s="131" t="n">
        <f aca="false">ROUND((C25/B25)*100,1)</f>
        <v>45.5</v>
      </c>
      <c r="E25" s="131" t="n">
        <v>1</v>
      </c>
      <c r="F25" s="131" t="n">
        <v>0.6</v>
      </c>
      <c r="G25" s="131" t="n">
        <f aca="false">ROUND((F25/E25)*100,1)</f>
        <v>60</v>
      </c>
    </row>
    <row r="26" customFormat="false" ht="15.6" hidden="false" customHeight="true" outlineLevel="0" collapsed="false">
      <c r="A26" s="155" t="s">
        <v>78</v>
      </c>
      <c r="B26" s="156" t="n">
        <v>51</v>
      </c>
      <c r="C26" s="156" t="n">
        <v>50</v>
      </c>
      <c r="D26" s="131" t="n">
        <f aca="false">ROUND((C26/B26)*100,1)</f>
        <v>98</v>
      </c>
      <c r="E26" s="131" t="n">
        <v>3</v>
      </c>
      <c r="F26" s="131" t="n">
        <v>3.1</v>
      </c>
      <c r="G26" s="131" t="n">
        <f aca="false">ROUND((F26/E26)*100,1)</f>
        <v>103.3</v>
      </c>
    </row>
    <row r="27" customFormat="false" ht="15.6" hidden="false" customHeight="true" outlineLevel="0" collapsed="false">
      <c r="A27" s="155" t="s">
        <v>79</v>
      </c>
      <c r="B27" s="156" t="n">
        <v>3</v>
      </c>
      <c r="C27" s="156" t="n">
        <v>3</v>
      </c>
      <c r="D27" s="131" t="n">
        <f aca="false">ROUND((C27/B27)*100,1)</f>
        <v>100</v>
      </c>
      <c r="E27" s="131" t="n">
        <v>0.9</v>
      </c>
      <c r="F27" s="131" t="n">
        <v>0.9</v>
      </c>
      <c r="G27" s="131" t="n">
        <f aca="false">ROUND((F27/E27)*100,1)</f>
        <v>100</v>
      </c>
    </row>
    <row r="28" customFormat="false" ht="15.6" hidden="false" customHeight="true" outlineLevel="0" collapsed="false">
      <c r="A28" s="155" t="s">
        <v>80</v>
      </c>
      <c r="B28" s="156" t="n">
        <v>2</v>
      </c>
      <c r="C28" s="156" t="n">
        <v>2</v>
      </c>
      <c r="D28" s="131" t="n">
        <f aca="false">ROUND((C28/B28)*100,1)</f>
        <v>100</v>
      </c>
      <c r="E28" s="131" t="n">
        <v>0.5</v>
      </c>
      <c r="F28" s="131" t="n">
        <v>0.4</v>
      </c>
      <c r="G28" s="131" t="n">
        <f aca="false">ROUND((F28/E28)*100,1)</f>
        <v>80</v>
      </c>
    </row>
    <row r="29" customFormat="false" ht="15.6" hidden="false" customHeight="true" outlineLevel="0" collapsed="false">
      <c r="A29" s="155" t="s">
        <v>81</v>
      </c>
      <c r="B29" s="156" t="n">
        <v>11</v>
      </c>
      <c r="C29" s="156" t="n">
        <v>10</v>
      </c>
      <c r="D29" s="131" t="n">
        <f aca="false">ROUND((C29/B29)*100,1)</f>
        <v>90.9</v>
      </c>
      <c r="E29" s="131" t="n">
        <v>2.2</v>
      </c>
      <c r="F29" s="131" t="n">
        <v>2.2</v>
      </c>
      <c r="G29" s="131" t="n">
        <f aca="false">ROUND((F29/E29)*100,1)</f>
        <v>100</v>
      </c>
    </row>
    <row r="30" customFormat="false" ht="15.6" hidden="false" customHeight="true" outlineLevel="0" collapsed="false">
      <c r="A30" s="155" t="s">
        <v>82</v>
      </c>
      <c r="B30" s="156" t="n">
        <v>1</v>
      </c>
      <c r="C30" s="156" t="n">
        <v>1</v>
      </c>
      <c r="D30" s="131" t="n">
        <f aca="false">ROUND((C30/B30)*100,1)</f>
        <v>100</v>
      </c>
      <c r="E30" s="131" t="n">
        <v>0.3</v>
      </c>
      <c r="F30" s="131" t="n">
        <v>0.3</v>
      </c>
      <c r="G30" s="131" t="n">
        <f aca="false">ROUND((F30/E30)*100,1)</f>
        <v>100</v>
      </c>
    </row>
    <row r="31" customFormat="false" ht="15.6" hidden="false" customHeight="true" outlineLevel="0" collapsed="false">
      <c r="B31" s="131"/>
      <c r="C31" s="131"/>
      <c r="D31" s="131"/>
      <c r="E31" s="131"/>
      <c r="F31" s="131"/>
      <c r="G31" s="131"/>
    </row>
    <row r="32" customFormat="false" ht="15.6" hidden="false" customHeight="true" outlineLevel="0" collapsed="false">
      <c r="B32" s="131"/>
      <c r="C32" s="131"/>
      <c r="D32" s="131"/>
      <c r="E32" s="131"/>
      <c r="F32" s="131"/>
      <c r="G32" s="131"/>
    </row>
    <row r="33" customFormat="false" ht="15.6" hidden="false" customHeight="true" outlineLevel="0" collapsed="false">
      <c r="D33" s="157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49">
      <formula>150</formula>
    </cfRule>
  </conditionalFormatting>
  <conditionalFormatting sqref="B7:G23 B25:G32">
    <cfRule type="cellIs" priority="3" operator="greaterThanOrEqual" aboveAverage="0" equalAverage="0" bottom="0" percent="0" rank="0" text="" dxfId="50">
      <formula>150</formula>
    </cfRule>
  </conditionalFormatting>
  <conditionalFormatting sqref="B24:G24">
    <cfRule type="cellIs" priority="4" operator="greaterThanOrEqual" aboveAverage="0" equalAverage="0" bottom="0" percent="0" rank="0" text="" dxfId="51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2" min="2" style="124" width="17.65"/>
    <col collapsed="false" customWidth="true" hidden="false" outlineLevel="0" max="3" min="3" style="124" width="16.99"/>
    <col collapsed="false" customWidth="true" hidden="false" outlineLevel="0" max="4" min="4" style="124" width="19.15"/>
    <col collapsed="false" customWidth="true" hidden="false" outlineLevel="0" max="5" min="5" style="124" width="18.49"/>
    <col collapsed="false" customWidth="true" hidden="false" outlineLevel="0" max="6" min="6" style="124" width="16.82"/>
    <col collapsed="false" customWidth="true" hidden="false" outlineLevel="0" max="7" min="7" style="124" width="19.82"/>
    <col collapsed="false" customWidth="false" hidden="false" outlineLevel="0" max="11" min="8" style="124" width="9.32"/>
    <col collapsed="false" customWidth="false" hidden="false" outlineLevel="0" max="257" min="12" style="125" width="9.32"/>
  </cols>
  <sheetData>
    <row r="1" customFormat="false" ht="20.1" hidden="false" customHeight="true" outlineLevel="0" collapsed="false">
      <c r="A1" s="55" t="s">
        <v>145</v>
      </c>
      <c r="B1" s="55"/>
      <c r="C1" s="55"/>
      <c r="D1" s="55"/>
      <c r="E1" s="55"/>
      <c r="F1" s="55"/>
      <c r="G1" s="55"/>
    </row>
    <row r="2" customFormat="false" ht="15.95" hidden="false" customHeight="true" outlineLevel="0" collapsed="false">
      <c r="A2" s="55" t="s">
        <v>93</v>
      </c>
      <c r="B2" s="55"/>
      <c r="C2" s="55"/>
      <c r="D2" s="55"/>
      <c r="E2" s="55"/>
      <c r="F2" s="55"/>
      <c r="G2" s="55"/>
    </row>
    <row r="3" customFormat="false" ht="15.95" hidden="false" customHeight="true" outlineLevel="0" collapsed="false">
      <c r="G3" s="94" t="s">
        <v>94</v>
      </c>
    </row>
    <row r="4" customFormat="false" ht="28.5" hidden="false" customHeight="true" outlineLevel="0" collapsed="false">
      <c r="A4" s="81"/>
      <c r="B4" s="81" t="s">
        <v>146</v>
      </c>
      <c r="C4" s="81"/>
      <c r="D4" s="81"/>
      <c r="E4" s="81" t="s">
        <v>147</v>
      </c>
      <c r="F4" s="81"/>
      <c r="G4" s="81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62.5</v>
      </c>
      <c r="C6" s="83" t="n">
        <f aca="false">SUM(C7:C30)</f>
        <v>61.7</v>
      </c>
      <c r="D6" s="83" t="n">
        <f aca="false">ROUND((C6/B6)*100,1)</f>
        <v>98.7</v>
      </c>
      <c r="E6" s="83" t="n">
        <f aca="false">SUM(E7:E30)</f>
        <v>26</v>
      </c>
      <c r="F6" s="83" t="n">
        <f aca="false">SUM(F7:F30)</f>
        <v>23.3</v>
      </c>
      <c r="G6" s="83" t="n">
        <f aca="false">ROUND((F6/E6)*100,1)</f>
        <v>89.6</v>
      </c>
    </row>
    <row r="7" customFormat="false" ht="15.95" hidden="false" customHeight="true" outlineLevel="0" collapsed="false">
      <c r="A7" s="85" t="s">
        <v>59</v>
      </c>
      <c r="B7" s="89" t="n">
        <v>2</v>
      </c>
      <c r="C7" s="89" t="n">
        <v>1.5</v>
      </c>
      <c r="D7" s="86" t="n">
        <f aca="false">ROUND((C7/B7)*100,1)</f>
        <v>75</v>
      </c>
      <c r="E7" s="89" t="n">
        <v>0.8</v>
      </c>
      <c r="F7" s="89" t="n">
        <v>0.7</v>
      </c>
      <c r="G7" s="86" t="n">
        <f aca="false">ROUND((F7/E7)*100,1)</f>
        <v>87.5</v>
      </c>
    </row>
    <row r="8" customFormat="false" ht="15.95" hidden="false" customHeight="true" outlineLevel="0" collapsed="false">
      <c r="A8" s="85" t="s">
        <v>60</v>
      </c>
      <c r="B8" s="89" t="n">
        <v>15.9</v>
      </c>
      <c r="C8" s="89" t="n">
        <v>15</v>
      </c>
      <c r="D8" s="86" t="n">
        <f aca="false">ROUND((C8/B8)*100,1)</f>
        <v>94.3</v>
      </c>
      <c r="E8" s="89" t="n">
        <v>7.3</v>
      </c>
      <c r="F8" s="89" t="n">
        <v>6</v>
      </c>
      <c r="G8" s="86" t="n">
        <f aca="false">ROUND((F8/E8)*100,1)</f>
        <v>82.2</v>
      </c>
    </row>
    <row r="9" customFormat="false" ht="15.95" hidden="false" customHeight="true" outlineLevel="0" collapsed="false">
      <c r="A9" s="85" t="s">
        <v>61</v>
      </c>
      <c r="B9" s="89" t="n">
        <v>1.9</v>
      </c>
      <c r="C9" s="89" t="n">
        <v>2.1</v>
      </c>
      <c r="D9" s="86" t="n">
        <f aca="false">ROUND((C9/B9)*100,1)</f>
        <v>110.5</v>
      </c>
      <c r="E9" s="89" t="n">
        <v>0.6</v>
      </c>
      <c r="F9" s="89" t="n">
        <v>0.7</v>
      </c>
      <c r="G9" s="86" t="n">
        <f aca="false">ROUND((F9/E9)*100,1)</f>
        <v>116.7</v>
      </c>
    </row>
    <row r="10" customFormat="false" ht="15.95" hidden="false" customHeight="true" outlineLevel="0" collapsed="false">
      <c r="A10" s="85" t="s">
        <v>62</v>
      </c>
      <c r="B10" s="89" t="n">
        <v>0.6</v>
      </c>
      <c r="C10" s="89" t="n">
        <v>0.5</v>
      </c>
      <c r="D10" s="86" t="n">
        <f aca="false">ROUND((C10/B10)*100,1)</f>
        <v>83.3</v>
      </c>
      <c r="E10" s="89" t="n">
        <v>0.2</v>
      </c>
      <c r="F10" s="89" t="n">
        <v>0.2</v>
      </c>
      <c r="G10" s="86" t="n">
        <f aca="false">ROUND((F10/E10)*100,1)</f>
        <v>100</v>
      </c>
    </row>
    <row r="11" customFormat="false" ht="15.95" hidden="false" customHeight="true" outlineLevel="0" collapsed="false">
      <c r="A11" s="85" t="s">
        <v>63</v>
      </c>
      <c r="B11" s="89" t="n">
        <v>4.5</v>
      </c>
      <c r="C11" s="89" t="n">
        <v>3.9</v>
      </c>
      <c r="D11" s="86" t="n">
        <f aca="false">ROUND((C11/B11)*100,1)</f>
        <v>86.7</v>
      </c>
      <c r="E11" s="89" t="n">
        <v>2.1</v>
      </c>
      <c r="F11" s="89" t="n">
        <v>1.7</v>
      </c>
      <c r="G11" s="86" t="n">
        <f aca="false">ROUND((F11/E11)*100,1)</f>
        <v>81</v>
      </c>
    </row>
    <row r="12" customFormat="false" ht="15.95" hidden="false" customHeight="true" outlineLevel="0" collapsed="false">
      <c r="A12" s="85" t="s">
        <v>64</v>
      </c>
      <c r="B12" s="89" t="n">
        <v>0.4</v>
      </c>
      <c r="C12" s="89" t="n">
        <v>0.3</v>
      </c>
      <c r="D12" s="86" t="n">
        <f aca="false">ROUND((C12/B12)*100,1)</f>
        <v>75</v>
      </c>
      <c r="E12" s="89" t="n">
        <v>0.2</v>
      </c>
      <c r="F12" s="89" t="n">
        <v>0.2</v>
      </c>
      <c r="G12" s="86" t="n">
        <f aca="false">ROUND((F12/E12)*100,1)</f>
        <v>100</v>
      </c>
    </row>
    <row r="13" customFormat="false" ht="15.95" hidden="false" customHeight="true" outlineLevel="0" collapsed="false">
      <c r="A13" s="85" t="s">
        <v>65</v>
      </c>
      <c r="B13" s="89" t="n">
        <v>0.2</v>
      </c>
      <c r="C13" s="89" t="n">
        <v>0.1</v>
      </c>
      <c r="D13" s="86" t="n">
        <f aca="false">ROUND((C13/B13)*100,1)</f>
        <v>50</v>
      </c>
      <c r="E13" s="89" t="n">
        <v>0.1</v>
      </c>
      <c r="F13" s="89" t="n">
        <v>0</v>
      </c>
      <c r="G13" s="106" t="s">
        <v>91</v>
      </c>
    </row>
    <row r="14" customFormat="false" ht="15.95" hidden="false" customHeight="true" outlineLevel="0" collapsed="false">
      <c r="A14" s="85" t="s">
        <v>66</v>
      </c>
      <c r="B14" s="89" t="n">
        <v>1.2</v>
      </c>
      <c r="C14" s="89" t="n">
        <v>1.4</v>
      </c>
      <c r="D14" s="86" t="n">
        <f aca="false">ROUND((C14/B14)*100,1)</f>
        <v>116.7</v>
      </c>
      <c r="E14" s="89" t="n">
        <v>0.6</v>
      </c>
      <c r="F14" s="89" t="n">
        <v>0.6</v>
      </c>
      <c r="G14" s="86" t="n">
        <f aca="false">ROUND((F14/E14)*100,1)</f>
        <v>100</v>
      </c>
    </row>
    <row r="15" customFormat="false" ht="15.95" hidden="false" customHeight="true" outlineLevel="0" collapsed="false">
      <c r="A15" s="85" t="s">
        <v>67</v>
      </c>
      <c r="B15" s="89" t="n">
        <v>4.3</v>
      </c>
      <c r="C15" s="89" t="n">
        <v>5.8</v>
      </c>
      <c r="D15" s="86" t="n">
        <f aca="false">ROUND((C15/B15)*100,1)</f>
        <v>134.9</v>
      </c>
      <c r="E15" s="89" t="n">
        <v>1.4</v>
      </c>
      <c r="F15" s="89" t="n">
        <v>1.4</v>
      </c>
      <c r="G15" s="86" t="n">
        <f aca="false">ROUND((F15/E15)*100,1)</f>
        <v>100</v>
      </c>
    </row>
    <row r="16" customFormat="false" ht="15.95" hidden="false" customHeight="true" outlineLevel="0" collapsed="false">
      <c r="A16" s="85" t="s">
        <v>68</v>
      </c>
      <c r="B16" s="89" t="n">
        <v>0.2</v>
      </c>
      <c r="C16" s="89" t="n">
        <v>0.1</v>
      </c>
      <c r="D16" s="86" t="n">
        <f aca="false">ROUND((C16/B16)*100,1)</f>
        <v>50</v>
      </c>
      <c r="E16" s="89" t="n">
        <v>0</v>
      </c>
      <c r="F16" s="89" t="n">
        <v>0</v>
      </c>
      <c r="G16" s="106" t="s">
        <v>91</v>
      </c>
    </row>
    <row r="17" customFormat="false" ht="15.95" hidden="false" customHeight="true" outlineLevel="0" collapsed="false">
      <c r="A17" s="85" t="s">
        <v>69</v>
      </c>
      <c r="B17" s="131" t="n">
        <v>0.2</v>
      </c>
      <c r="C17" s="89" t="n">
        <v>0.2</v>
      </c>
      <c r="D17" s="86" t="n">
        <f aca="false">ROUND((C17/B17)*100,1)</f>
        <v>100</v>
      </c>
      <c r="E17" s="106" t="s">
        <v>91</v>
      </c>
      <c r="F17" s="106" t="s">
        <v>91</v>
      </c>
      <c r="G17" s="106" t="s">
        <v>91</v>
      </c>
    </row>
    <row r="18" customFormat="false" ht="15.95" hidden="false" customHeight="true" outlineLevel="0" collapsed="false">
      <c r="A18" s="85" t="s">
        <v>70</v>
      </c>
      <c r="B18" s="89" t="n">
        <v>2.8</v>
      </c>
      <c r="C18" s="89" t="n">
        <v>3</v>
      </c>
      <c r="D18" s="86" t="n">
        <f aca="false">ROUND((C18/B18)*100,1)</f>
        <v>107.1</v>
      </c>
      <c r="E18" s="89" t="n">
        <v>1.4</v>
      </c>
      <c r="F18" s="89" t="n">
        <v>1.2</v>
      </c>
      <c r="G18" s="86" t="n">
        <f aca="false">ROUND((F18/E18)*100,1)</f>
        <v>85.7</v>
      </c>
    </row>
    <row r="19" customFormat="false" ht="15.95" hidden="false" customHeight="true" outlineLevel="0" collapsed="false">
      <c r="A19" s="85" t="s">
        <v>71</v>
      </c>
      <c r="B19" s="106" t="s">
        <v>91</v>
      </c>
      <c r="C19" s="106" t="s">
        <v>91</v>
      </c>
      <c r="D19" s="106" t="s">
        <v>91</v>
      </c>
      <c r="E19" s="106" t="s">
        <v>91</v>
      </c>
      <c r="F19" s="106" t="s">
        <v>91</v>
      </c>
      <c r="G19" s="106" t="s">
        <v>91</v>
      </c>
    </row>
    <row r="20" customFormat="false" ht="15.95" hidden="false" customHeight="true" outlineLevel="0" collapsed="false">
      <c r="A20" s="85" t="s">
        <v>72</v>
      </c>
      <c r="B20" s="89" t="n">
        <v>2.7</v>
      </c>
      <c r="C20" s="89" t="n">
        <v>2.8</v>
      </c>
      <c r="D20" s="86" t="n">
        <f aca="false">ROUND((C20/B20)*100,1)</f>
        <v>103.7</v>
      </c>
      <c r="E20" s="89" t="n">
        <v>1</v>
      </c>
      <c r="F20" s="89" t="n">
        <v>0.9</v>
      </c>
      <c r="G20" s="86" t="n">
        <f aca="false">ROUND((F20/E20)*100,1)</f>
        <v>90</v>
      </c>
    </row>
    <row r="21" customFormat="false" ht="15.95" hidden="false" customHeight="true" outlineLevel="0" collapsed="false">
      <c r="A21" s="85" t="s">
        <v>73</v>
      </c>
      <c r="B21" s="89" t="n">
        <v>0.4</v>
      </c>
      <c r="C21" s="89" t="n">
        <v>0.5</v>
      </c>
      <c r="D21" s="86" t="n">
        <f aca="false">ROUND((C21/B21)*100,1)</f>
        <v>125</v>
      </c>
      <c r="E21" s="89" t="n">
        <v>0.1</v>
      </c>
      <c r="F21" s="89" t="n">
        <v>0.1</v>
      </c>
      <c r="G21" s="86" t="n">
        <f aca="false">ROUND((F21/E21)*100,1)</f>
        <v>100</v>
      </c>
    </row>
    <row r="22" customFormat="false" ht="15.95" hidden="false" customHeight="true" outlineLevel="0" collapsed="false">
      <c r="A22" s="85" t="s">
        <v>74</v>
      </c>
      <c r="B22" s="89" t="n">
        <v>3</v>
      </c>
      <c r="C22" s="89" t="n">
        <v>2.1</v>
      </c>
      <c r="D22" s="86" t="n">
        <f aca="false">ROUND((C22/B22)*100,1)</f>
        <v>70</v>
      </c>
      <c r="E22" s="89" t="n">
        <v>1.5</v>
      </c>
      <c r="F22" s="89" t="n">
        <v>1</v>
      </c>
      <c r="G22" s="86" t="n">
        <f aca="false">ROUND((F22/E22)*100,1)</f>
        <v>66.7</v>
      </c>
    </row>
    <row r="23" customFormat="false" ht="15.95" hidden="false" customHeight="true" outlineLevel="0" collapsed="false">
      <c r="A23" s="85" t="s">
        <v>75</v>
      </c>
      <c r="B23" s="89" t="n">
        <v>4.3</v>
      </c>
      <c r="C23" s="89" t="n">
        <v>4.5</v>
      </c>
      <c r="D23" s="86" t="n">
        <f aca="false">ROUND((C23/B23)*100,1)</f>
        <v>104.7</v>
      </c>
      <c r="E23" s="89" t="n">
        <v>1.6</v>
      </c>
      <c r="F23" s="89" t="n">
        <v>1.6</v>
      </c>
      <c r="G23" s="86" t="n">
        <f aca="false">ROUND((F23/E23)*100,1)</f>
        <v>100</v>
      </c>
    </row>
    <row r="24" customFormat="false" ht="15.95" hidden="false" customHeight="true" outlineLevel="0" collapsed="false">
      <c r="A24" s="85" t="s">
        <v>76</v>
      </c>
      <c r="B24" s="89" t="n">
        <v>0.3</v>
      </c>
      <c r="C24" s="89" t="n">
        <v>0.2</v>
      </c>
      <c r="D24" s="86" t="n">
        <f aca="false">ROUND((C24/B24)*100,1)</f>
        <v>66.7</v>
      </c>
      <c r="E24" s="89" t="n">
        <v>0.1</v>
      </c>
      <c r="F24" s="89" t="n">
        <v>0.1</v>
      </c>
      <c r="G24" s="86" t="n">
        <f aca="false">ROUND((F24/E24)*100,1)</f>
        <v>100</v>
      </c>
    </row>
    <row r="25" customFormat="false" ht="15.95" hidden="false" customHeight="true" outlineLevel="0" collapsed="false">
      <c r="A25" s="85" t="s">
        <v>77</v>
      </c>
      <c r="B25" s="89" t="n">
        <v>1.1</v>
      </c>
      <c r="C25" s="89" t="n">
        <v>1.3</v>
      </c>
      <c r="D25" s="86" t="n">
        <f aca="false">ROUND((C25/B25)*100,1)</f>
        <v>118.2</v>
      </c>
      <c r="E25" s="89" t="n">
        <v>0.5</v>
      </c>
      <c r="F25" s="89" t="n">
        <v>0.6</v>
      </c>
      <c r="G25" s="86" t="n">
        <f aca="false">ROUND((F25/E25)*100,1)</f>
        <v>120</v>
      </c>
    </row>
    <row r="26" customFormat="false" ht="15.95" hidden="false" customHeight="true" outlineLevel="0" collapsed="false">
      <c r="A26" s="85" t="s">
        <v>78</v>
      </c>
      <c r="B26" s="89" t="n">
        <v>0.6</v>
      </c>
      <c r="C26" s="89" t="n">
        <v>0.5</v>
      </c>
      <c r="D26" s="86" t="n">
        <f aca="false">ROUND((C26/B26)*100,1)</f>
        <v>83.3</v>
      </c>
      <c r="E26" s="89" t="n">
        <v>0.2</v>
      </c>
      <c r="F26" s="89" t="n">
        <v>0.2</v>
      </c>
      <c r="G26" s="86" t="n">
        <f aca="false">ROUND((F26/E26)*100,1)</f>
        <v>100</v>
      </c>
    </row>
    <row r="27" customFormat="false" ht="15.95" hidden="false" customHeight="true" outlineLevel="0" collapsed="false">
      <c r="A27" s="85" t="s">
        <v>79</v>
      </c>
      <c r="B27" s="89" t="n">
        <v>3.6</v>
      </c>
      <c r="C27" s="89" t="n">
        <v>3.2</v>
      </c>
      <c r="D27" s="86" t="n">
        <f aca="false">ROUND((C27/B27)*100,1)</f>
        <v>88.9</v>
      </c>
      <c r="E27" s="89" t="n">
        <v>1.4</v>
      </c>
      <c r="F27" s="89" t="n">
        <v>1.2</v>
      </c>
      <c r="G27" s="86" t="n">
        <f aca="false">ROUND((F27/E27)*100,1)</f>
        <v>85.7</v>
      </c>
    </row>
    <row r="28" customFormat="false" ht="15.95" hidden="false" customHeight="true" outlineLevel="0" collapsed="false">
      <c r="A28" s="85" t="s">
        <v>80</v>
      </c>
      <c r="B28" s="89" t="n">
        <v>1.2</v>
      </c>
      <c r="C28" s="89" t="n">
        <v>1.4</v>
      </c>
      <c r="D28" s="86" t="n">
        <f aca="false">ROUND((C28/B28)*100,1)</f>
        <v>116.7</v>
      </c>
      <c r="E28" s="89" t="n">
        <v>0.4</v>
      </c>
      <c r="F28" s="89" t="n">
        <v>0.6</v>
      </c>
      <c r="G28" s="86" t="n">
        <f aca="false">ROUND((F28/E28)*100,1)</f>
        <v>150</v>
      </c>
    </row>
    <row r="29" customFormat="false" ht="15.95" hidden="false" customHeight="true" outlineLevel="0" collapsed="false">
      <c r="A29" s="85" t="s">
        <v>81</v>
      </c>
      <c r="B29" s="89" t="n">
        <v>0.8</v>
      </c>
      <c r="C29" s="89" t="n">
        <v>0.9</v>
      </c>
      <c r="D29" s="86" t="n">
        <f aca="false">ROUND((C29/B29)*100,1)</f>
        <v>112.5</v>
      </c>
      <c r="E29" s="89" t="n">
        <v>0.4</v>
      </c>
      <c r="F29" s="89" t="n">
        <v>0.4</v>
      </c>
      <c r="G29" s="86" t="n">
        <f aca="false">ROUND((F29/E29)*100,1)</f>
        <v>100</v>
      </c>
    </row>
    <row r="30" customFormat="false" ht="15.95" hidden="false" customHeight="true" outlineLevel="0" collapsed="false">
      <c r="A30" s="95" t="s">
        <v>82</v>
      </c>
      <c r="B30" s="89" t="n">
        <v>10.3</v>
      </c>
      <c r="C30" s="89" t="n">
        <v>10.4</v>
      </c>
      <c r="D30" s="86" t="n">
        <f aca="false">ROUND((C30/B30)*100,1)</f>
        <v>101</v>
      </c>
      <c r="E30" s="89" t="n">
        <v>4.1</v>
      </c>
      <c r="F30" s="89" t="n">
        <v>3.9</v>
      </c>
      <c r="G30" s="86" t="n">
        <f aca="false">ROUND((F30/E30)*100,1)</f>
        <v>95.1</v>
      </c>
    </row>
    <row r="31" customFormat="false" ht="15.7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3" customFormat="false" ht="12.75" hidden="false" customHeight="false" outlineLevel="0" collapsed="false">
      <c r="B33" s="129"/>
      <c r="C33" s="129"/>
      <c r="D33" s="129"/>
      <c r="E33" s="129"/>
      <c r="F33" s="129"/>
      <c r="G33" s="129"/>
    </row>
  </sheetData>
  <mergeCells count="5">
    <mergeCell ref="A1:G1"/>
    <mergeCell ref="A2:G2"/>
    <mergeCell ref="A4:A5"/>
    <mergeCell ref="B4:D4"/>
    <mergeCell ref="E4:G4"/>
  </mergeCells>
  <conditionalFormatting sqref="D7:D18 D20:D30">
    <cfRule type="cellIs" priority="2" operator="greaterThanOrEqual" aboveAverage="0" equalAverage="0" bottom="0" percent="0" rank="0" text="" dxfId="52">
      <formula>150</formula>
    </cfRule>
  </conditionalFormatting>
  <conditionalFormatting sqref="D6 G30 G6:G11">
    <cfRule type="cellIs" priority="3" operator="greaterThanOrEqual" aboveAverage="0" equalAverage="0" bottom="0" percent="0" rank="0" text="" dxfId="53">
      <formula>150</formula>
    </cfRule>
  </conditionalFormatting>
  <conditionalFormatting sqref="B17">
    <cfRule type="cellIs" priority="4" operator="greaterThanOrEqual" aboveAverage="0" equalAverage="0" bottom="0" percent="0" rank="0" text="" dxfId="54">
      <formula>150</formula>
    </cfRule>
  </conditionalFormatting>
  <conditionalFormatting sqref="E17:G17">
    <cfRule type="cellIs" priority="5" operator="greaterThanOrEqual" aboveAverage="0" equalAverage="0" bottom="0" percent="0" rank="0" text="" dxfId="55">
      <formula>150</formula>
    </cfRule>
  </conditionalFormatting>
  <conditionalFormatting sqref="G13">
    <cfRule type="cellIs" priority="6" operator="greaterThanOrEqual" aboveAverage="0" equalAverage="0" bottom="0" percent="0" rank="0" text="" dxfId="56">
      <formula>150</formula>
    </cfRule>
  </conditionalFormatting>
  <conditionalFormatting sqref="B19:G19">
    <cfRule type="cellIs" priority="7" operator="greaterThanOrEqual" aboveAverage="0" equalAverage="0" bottom="0" percent="0" rank="0" text="" dxfId="57">
      <formula>150</formula>
    </cfRule>
  </conditionalFormatting>
  <conditionalFormatting sqref="G16">
    <cfRule type="cellIs" priority="8" operator="greaterThanOrEqual" aboveAverage="0" equalAverage="0" bottom="0" percent="0" rank="0" text="" dxfId="5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10" min="2" style="124" width="11.82"/>
    <col collapsed="false" customWidth="false" hidden="false" outlineLevel="0" max="11" min="11" style="124" width="9.32"/>
    <col collapsed="false" customWidth="false" hidden="false" outlineLevel="0" max="257" min="12" style="125" width="9.32"/>
  </cols>
  <sheetData>
    <row r="1" customFormat="false" ht="20.1" hidden="false" customHeight="true" outlineLevel="0" collapsed="false">
      <c r="A1" s="55" t="s">
        <v>148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5.9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  <c r="H2" s="78"/>
      <c r="I2" s="78"/>
      <c r="J2" s="78"/>
      <c r="K2" s="79"/>
    </row>
    <row r="3" customFormat="false" ht="12.75" hidden="false" customHeight="true" outlineLevel="0" collapsed="false">
      <c r="I3" s="111" t="s">
        <v>94</v>
      </c>
      <c r="J3" s="111"/>
    </row>
    <row r="4" customFormat="false" ht="34.35" hidden="false" customHeight="true" outlineLevel="0" collapsed="false">
      <c r="A4" s="81"/>
      <c r="B4" s="81" t="s">
        <v>149</v>
      </c>
      <c r="C4" s="81"/>
      <c r="D4" s="81"/>
      <c r="E4" s="81" t="s">
        <v>150</v>
      </c>
      <c r="F4" s="81"/>
      <c r="G4" s="81"/>
      <c r="H4" s="81" t="s">
        <v>151</v>
      </c>
      <c r="I4" s="81"/>
      <c r="J4" s="81"/>
    </row>
    <row r="5" customFormat="false" ht="4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  <c r="H5" s="57" t="n">
        <v>2015</v>
      </c>
      <c r="I5" s="57" t="n">
        <v>2016</v>
      </c>
      <c r="J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118247.7</v>
      </c>
      <c r="C6" s="83" t="n">
        <f aca="false">SUM(C7:C30)</f>
        <v>104633.1</v>
      </c>
      <c r="D6" s="83" t="n">
        <f aca="false">ROUND((C6/B6)*100,1)</f>
        <v>88.5</v>
      </c>
      <c r="E6" s="83" t="n">
        <f aca="false">SUM(E7:E30)</f>
        <v>2410.6</v>
      </c>
      <c r="F6" s="83" t="n">
        <f aca="false">SUM(F7:F30)</f>
        <v>2943.9</v>
      </c>
      <c r="G6" s="83" t="n">
        <f aca="false">ROUND((F6/E6)*100,1)</f>
        <v>122.1</v>
      </c>
      <c r="H6" s="83" t="n">
        <f aca="false">SUM(H7:H30)</f>
        <v>38798.6</v>
      </c>
      <c r="I6" s="83" t="n">
        <f aca="false">SUM(I7:I30)</f>
        <v>32068.8</v>
      </c>
      <c r="J6" s="83" t="n">
        <f aca="false">ROUND((I6/H6)*100,1)</f>
        <v>82.7</v>
      </c>
    </row>
    <row r="7" customFormat="false" ht="15.95" hidden="false" customHeight="true" outlineLevel="0" collapsed="false">
      <c r="A7" s="85" t="s">
        <v>59</v>
      </c>
      <c r="B7" s="88" t="n">
        <v>20110.4</v>
      </c>
      <c r="C7" s="88" t="n">
        <v>19614.8</v>
      </c>
      <c r="D7" s="86" t="n">
        <f aca="false">ROUND((C7/B7)*100,1)</f>
        <v>97.5</v>
      </c>
      <c r="E7" s="86" t="s">
        <v>91</v>
      </c>
      <c r="F7" s="86" t="s">
        <v>91</v>
      </c>
      <c r="G7" s="86" t="s">
        <v>91</v>
      </c>
      <c r="H7" s="88" t="n">
        <v>1011.1</v>
      </c>
      <c r="I7" s="88" t="n">
        <v>1174.9</v>
      </c>
      <c r="J7" s="86" t="n">
        <f aca="false">ROUND((I7/H7)*100,1)</f>
        <v>116.2</v>
      </c>
    </row>
    <row r="8" customFormat="false" ht="15.95" hidden="false" customHeight="true" outlineLevel="0" collapsed="false">
      <c r="A8" s="85" t="s">
        <v>60</v>
      </c>
      <c r="B8" s="88" t="n">
        <v>4637.4</v>
      </c>
      <c r="C8" s="88" t="n">
        <v>4962.3</v>
      </c>
      <c r="D8" s="86" t="n">
        <f aca="false">ROUND((C8/B8)*100,1)</f>
        <v>107</v>
      </c>
      <c r="E8" s="88" t="n">
        <v>61.7</v>
      </c>
      <c r="F8" s="88" t="n">
        <v>85.5</v>
      </c>
      <c r="G8" s="86" t="n">
        <f aca="false">ROUND((F8/E8)*100,1)</f>
        <v>138.6</v>
      </c>
      <c r="H8" s="88" t="n">
        <v>97.2</v>
      </c>
      <c r="I8" s="88" t="n">
        <v>121.6</v>
      </c>
      <c r="J8" s="86" t="n">
        <f aca="false">ROUND((I8/H8)*100,1)</f>
        <v>125.1</v>
      </c>
    </row>
    <row r="9" customFormat="false" ht="15.95" hidden="false" customHeight="true" outlineLevel="0" collapsed="false">
      <c r="A9" s="85" t="s">
        <v>61</v>
      </c>
      <c r="B9" s="88" t="n">
        <v>11695.9</v>
      </c>
      <c r="C9" s="88" t="n">
        <v>13813.2</v>
      </c>
      <c r="D9" s="86" t="n">
        <f aca="false">ROUND((C9/B9)*100,1)</f>
        <v>118.1</v>
      </c>
      <c r="E9" s="88" t="n">
        <v>6</v>
      </c>
      <c r="F9" s="88" t="n">
        <v>51.7</v>
      </c>
      <c r="G9" s="86" t="n">
        <f aca="false">ROUND((F9/E9)*100,1)</f>
        <v>861.7</v>
      </c>
      <c r="H9" s="88" t="n">
        <v>2448</v>
      </c>
      <c r="I9" s="88" t="n">
        <v>2001.2</v>
      </c>
      <c r="J9" s="86" t="n">
        <f aca="false">ROUND((I9/H9)*100,1)</f>
        <v>81.7</v>
      </c>
    </row>
    <row r="10" customFormat="false" ht="15.95" hidden="false" customHeight="true" outlineLevel="0" collapsed="false">
      <c r="A10" s="85" t="s">
        <v>62</v>
      </c>
      <c r="B10" s="88" t="n">
        <v>1452</v>
      </c>
      <c r="C10" s="88" t="n">
        <v>1640.6</v>
      </c>
      <c r="D10" s="86" t="n">
        <f aca="false">ROUND((C10/B10)*100,1)</f>
        <v>113</v>
      </c>
      <c r="E10" s="86" t="s">
        <v>91</v>
      </c>
      <c r="F10" s="131" t="n">
        <v>11.4</v>
      </c>
      <c r="G10" s="86" t="s">
        <v>91</v>
      </c>
      <c r="H10" s="88" t="n">
        <v>1200</v>
      </c>
      <c r="I10" s="88" t="n">
        <v>932.4</v>
      </c>
      <c r="J10" s="86" t="n">
        <f aca="false">ROUND((I10/H10)*100,1)</f>
        <v>77.7</v>
      </c>
    </row>
    <row r="11" customFormat="false" ht="15.95" hidden="false" customHeight="true" outlineLevel="0" collapsed="false">
      <c r="A11" s="85" t="s">
        <v>63</v>
      </c>
      <c r="B11" s="88" t="n">
        <v>400.6</v>
      </c>
      <c r="C11" s="88" t="n">
        <v>610</v>
      </c>
      <c r="D11" s="86" t="n">
        <f aca="false">ROUND((C11/B11)*100,1)</f>
        <v>152.3</v>
      </c>
      <c r="E11" s="86" t="n">
        <v>90.1</v>
      </c>
      <c r="F11" s="86" t="n">
        <v>95.1</v>
      </c>
      <c r="G11" s="86" t="n">
        <f aca="false">ROUND((F11/E11)*100,1)</f>
        <v>105.5</v>
      </c>
      <c r="H11" s="88" t="n">
        <v>200.1</v>
      </c>
      <c r="I11" s="88" t="n">
        <v>307.6</v>
      </c>
      <c r="J11" s="86" t="n">
        <f aca="false">ROUND((I11/H11)*100,1)</f>
        <v>153.7</v>
      </c>
    </row>
    <row r="12" customFormat="false" ht="15.95" hidden="false" customHeight="true" outlineLevel="0" collapsed="false">
      <c r="A12" s="85" t="s">
        <v>64</v>
      </c>
      <c r="B12" s="88" t="n">
        <v>107.4</v>
      </c>
      <c r="C12" s="88" t="n">
        <v>143.4</v>
      </c>
      <c r="D12" s="86" t="n">
        <f aca="false">ROUND((C12/B12)*100,1)</f>
        <v>133.5</v>
      </c>
      <c r="E12" s="86" t="s">
        <v>91</v>
      </c>
      <c r="F12" s="86" t="s">
        <v>91</v>
      </c>
      <c r="G12" s="86" t="s">
        <v>91</v>
      </c>
      <c r="H12" s="88" t="n">
        <v>6.2</v>
      </c>
      <c r="I12" s="88" t="n">
        <v>8.2</v>
      </c>
      <c r="J12" s="86" t="n">
        <f aca="false">ROUND((I12/H12)*100,1)</f>
        <v>132.3</v>
      </c>
    </row>
    <row r="13" customFormat="false" ht="15.95" hidden="false" customHeight="true" outlineLevel="0" collapsed="false">
      <c r="A13" s="85" t="s">
        <v>65</v>
      </c>
      <c r="B13" s="88" t="n">
        <v>2902.8</v>
      </c>
      <c r="C13" s="88" t="n">
        <v>3006</v>
      </c>
      <c r="D13" s="86" t="n">
        <f aca="false">ROUND((C13/B13)*100,1)</f>
        <v>103.6</v>
      </c>
      <c r="E13" s="88" t="n">
        <v>271</v>
      </c>
      <c r="F13" s="88" t="n">
        <v>256.9</v>
      </c>
      <c r="G13" s="86" t="n">
        <f aca="false">ROUND((F13/E13)*100,1)</f>
        <v>94.8</v>
      </c>
      <c r="H13" s="88" t="n">
        <v>1791.7</v>
      </c>
      <c r="I13" s="88" t="n">
        <v>1701.1</v>
      </c>
      <c r="J13" s="86" t="n">
        <f aca="false">ROUND((I13/H13)*100,1)</f>
        <v>94.9</v>
      </c>
    </row>
    <row r="14" customFormat="false" ht="15.95" hidden="false" customHeight="true" outlineLevel="0" collapsed="false">
      <c r="A14" s="85" t="s">
        <v>66</v>
      </c>
      <c r="B14" s="88" t="n">
        <v>2763.9</v>
      </c>
      <c r="C14" s="88" t="n">
        <v>762.8</v>
      </c>
      <c r="D14" s="86" t="n">
        <f aca="false">ROUND((C14/B14)*100,1)</f>
        <v>27.6</v>
      </c>
      <c r="E14" s="86" t="s">
        <v>91</v>
      </c>
      <c r="F14" s="86" t="s">
        <v>91</v>
      </c>
      <c r="G14" s="86" t="s">
        <v>91</v>
      </c>
      <c r="H14" s="88" t="n">
        <v>1505.7</v>
      </c>
      <c r="I14" s="88" t="n">
        <v>614.3</v>
      </c>
      <c r="J14" s="86" t="n">
        <f aca="false">ROUND((I14/H14)*100,1)</f>
        <v>40.8</v>
      </c>
    </row>
    <row r="15" customFormat="false" ht="15.95" hidden="false" customHeight="true" outlineLevel="0" collapsed="false">
      <c r="A15" s="85" t="s">
        <v>67</v>
      </c>
      <c r="B15" s="88" t="n">
        <v>20137.3</v>
      </c>
      <c r="C15" s="88" t="n">
        <v>19473.2</v>
      </c>
      <c r="D15" s="86" t="n">
        <f aca="false">ROUND((C15/B15)*100,1)</f>
        <v>96.7</v>
      </c>
      <c r="E15" s="88" t="n">
        <v>1764.6</v>
      </c>
      <c r="F15" s="88" t="n">
        <v>2069.5</v>
      </c>
      <c r="G15" s="86" t="n">
        <f aca="false">ROUND((F15/E15)*100,1)</f>
        <v>117.3</v>
      </c>
      <c r="H15" s="88" t="n">
        <v>9109.5</v>
      </c>
      <c r="I15" s="88" t="n">
        <v>9658.3</v>
      </c>
      <c r="J15" s="86" t="n">
        <f aca="false">ROUND((I15/H15)*100,1)</f>
        <v>106</v>
      </c>
    </row>
    <row r="16" customFormat="false" ht="15.95" hidden="false" customHeight="true" outlineLevel="0" collapsed="false">
      <c r="A16" s="85" t="s">
        <v>68</v>
      </c>
      <c r="B16" s="88" t="n">
        <v>501.7</v>
      </c>
      <c r="C16" s="88" t="n">
        <v>23.8</v>
      </c>
      <c r="D16" s="86" t="n">
        <f aca="false">ROUND((C16/B16)*100,1)</f>
        <v>4.7</v>
      </c>
      <c r="E16" s="86" t="s">
        <v>91</v>
      </c>
      <c r="F16" s="86" t="s">
        <v>91</v>
      </c>
      <c r="G16" s="86" t="s">
        <v>91</v>
      </c>
      <c r="H16" s="88" t="n">
        <v>379.8</v>
      </c>
      <c r="I16" s="88" t="n">
        <v>283</v>
      </c>
      <c r="J16" s="86" t="n">
        <f aca="false">ROUND((I16/H16)*100,1)</f>
        <v>74.5</v>
      </c>
    </row>
    <row r="17" customFormat="false" ht="15.95" hidden="false" customHeight="true" outlineLevel="0" collapsed="false">
      <c r="A17" s="85" t="s">
        <v>69</v>
      </c>
      <c r="B17" s="88" t="n">
        <v>43</v>
      </c>
      <c r="C17" s="88" t="n">
        <v>48.9</v>
      </c>
      <c r="D17" s="86" t="n">
        <f aca="false">ROUND((C17/B17)*100,1)</f>
        <v>113.7</v>
      </c>
      <c r="E17" s="86" t="s">
        <v>91</v>
      </c>
      <c r="F17" s="86" t="s">
        <v>91</v>
      </c>
      <c r="G17" s="86" t="s">
        <v>91</v>
      </c>
      <c r="H17" s="88" t="n">
        <v>28.3</v>
      </c>
      <c r="I17" s="88" t="n">
        <v>22.2</v>
      </c>
      <c r="J17" s="86" t="n">
        <f aca="false">ROUND((I17/H17)*100,1)</f>
        <v>78.4</v>
      </c>
      <c r="L17" s="130"/>
      <c r="M17" s="130"/>
    </row>
    <row r="18" customFormat="false" ht="15.95" hidden="false" customHeight="true" outlineLevel="0" collapsed="false">
      <c r="A18" s="85" t="s">
        <v>70</v>
      </c>
      <c r="B18" s="88" t="n">
        <v>3350.6</v>
      </c>
      <c r="C18" s="88" t="n">
        <v>2810.3</v>
      </c>
      <c r="D18" s="86" t="n">
        <f aca="false">ROUND((C18/B18)*100,1)</f>
        <v>83.9</v>
      </c>
      <c r="E18" s="86" t="s">
        <v>91</v>
      </c>
      <c r="F18" s="86" t="s">
        <v>91</v>
      </c>
      <c r="G18" s="86" t="s">
        <v>91</v>
      </c>
      <c r="H18" s="88" t="n">
        <v>225</v>
      </c>
      <c r="I18" s="88" t="n">
        <v>251.4</v>
      </c>
      <c r="J18" s="86" t="n">
        <f aca="false">ROUND((I18/H18)*100,1)</f>
        <v>111.7</v>
      </c>
    </row>
    <row r="19" customFormat="false" ht="15.95" hidden="false" customHeight="true" outlineLevel="0" collapsed="false">
      <c r="A19" s="85" t="s">
        <v>71</v>
      </c>
      <c r="B19" s="88" t="n">
        <v>834.3</v>
      </c>
      <c r="C19" s="88" t="n">
        <v>810.2</v>
      </c>
      <c r="D19" s="86" t="n">
        <f aca="false">ROUND((C19/B19)*100,1)</f>
        <v>97.1</v>
      </c>
      <c r="E19" s="86" t="s">
        <v>91</v>
      </c>
      <c r="F19" s="86" t="s">
        <v>91</v>
      </c>
      <c r="G19" s="86" t="s">
        <v>91</v>
      </c>
      <c r="H19" s="88" t="n">
        <v>537.7</v>
      </c>
      <c r="I19" s="88" t="n">
        <v>439.6</v>
      </c>
      <c r="J19" s="86" t="n">
        <f aca="false">ROUND((I19/H19)*100,1)</f>
        <v>81.8</v>
      </c>
    </row>
    <row r="20" customFormat="false" ht="15.95" hidden="false" customHeight="true" outlineLevel="0" collapsed="false">
      <c r="A20" s="85" t="s">
        <v>72</v>
      </c>
      <c r="B20" s="88" t="n">
        <v>160.8</v>
      </c>
      <c r="C20" s="88" t="n">
        <v>148.8</v>
      </c>
      <c r="D20" s="86" t="n">
        <f aca="false">ROUND((C20/B20)*100,1)</f>
        <v>92.5</v>
      </c>
      <c r="E20" s="86" t="s">
        <v>91</v>
      </c>
      <c r="F20" s="86" t="s">
        <v>91</v>
      </c>
      <c r="G20" s="86" t="s">
        <v>91</v>
      </c>
      <c r="H20" s="88" t="n">
        <v>62</v>
      </c>
      <c r="I20" s="88" t="n">
        <v>57.4</v>
      </c>
      <c r="J20" s="86" t="n">
        <f aca="false">ROUND((I20/H20)*100,1)</f>
        <v>92.6</v>
      </c>
    </row>
    <row r="21" customFormat="false" ht="15.95" hidden="false" customHeight="true" outlineLevel="0" collapsed="false">
      <c r="A21" s="85" t="s">
        <v>73</v>
      </c>
      <c r="B21" s="88" t="n">
        <v>1849.4</v>
      </c>
      <c r="C21" s="88" t="n">
        <v>2355.1</v>
      </c>
      <c r="D21" s="86" t="n">
        <f aca="false">ROUND((C21/B21)*100,1)</f>
        <v>127.3</v>
      </c>
      <c r="E21" s="86" t="s">
        <v>91</v>
      </c>
      <c r="F21" s="86" t="s">
        <v>91</v>
      </c>
      <c r="G21" s="86" t="s">
        <v>91</v>
      </c>
      <c r="H21" s="88" t="n">
        <v>1397.5</v>
      </c>
      <c r="I21" s="88" t="n">
        <v>1603.4</v>
      </c>
      <c r="J21" s="86" t="n">
        <f aca="false">ROUND((I21/H21)*100,1)</f>
        <v>114.7</v>
      </c>
    </row>
    <row r="22" customFormat="false" ht="15.95" hidden="false" customHeight="true" outlineLevel="0" collapsed="false">
      <c r="A22" s="85" t="s">
        <v>74</v>
      </c>
      <c r="B22" s="88" t="n">
        <v>1695.2</v>
      </c>
      <c r="C22" s="88" t="n">
        <v>2098.6</v>
      </c>
      <c r="D22" s="86" t="n">
        <f aca="false">ROUND((C22/B22)*100,1)</f>
        <v>123.8</v>
      </c>
      <c r="E22" s="86" t="s">
        <v>91</v>
      </c>
      <c r="F22" s="86" t="s">
        <v>91</v>
      </c>
      <c r="G22" s="86" t="s">
        <v>91</v>
      </c>
      <c r="H22" s="88" t="n">
        <v>651.5</v>
      </c>
      <c r="I22" s="88" t="n">
        <v>630.3</v>
      </c>
      <c r="J22" s="86" t="n">
        <f aca="false">ROUND((I22/H22)*100,1)</f>
        <v>96.7</v>
      </c>
    </row>
    <row r="23" customFormat="false" ht="15.95" hidden="false" customHeight="true" outlineLevel="0" collapsed="false">
      <c r="A23" s="85" t="s">
        <v>75</v>
      </c>
      <c r="B23" s="88" t="n">
        <v>1386.8</v>
      </c>
      <c r="C23" s="88" t="n">
        <v>1331</v>
      </c>
      <c r="D23" s="86" t="n">
        <f aca="false">ROUND((C23/B23)*100,1)</f>
        <v>96</v>
      </c>
      <c r="E23" s="86" t="s">
        <v>91</v>
      </c>
      <c r="F23" s="86" t="s">
        <v>91</v>
      </c>
      <c r="G23" s="86" t="s">
        <v>91</v>
      </c>
      <c r="H23" s="88" t="n">
        <v>695.8</v>
      </c>
      <c r="I23" s="88" t="n">
        <v>700.3</v>
      </c>
      <c r="J23" s="86" t="n">
        <f aca="false">ROUND((I23/H23)*100,1)</f>
        <v>100.6</v>
      </c>
    </row>
    <row r="24" customFormat="false" ht="15.95" hidden="false" customHeight="true" outlineLevel="0" collapsed="false">
      <c r="A24" s="85" t="s">
        <v>76</v>
      </c>
      <c r="B24" s="88" t="n">
        <v>1669.6</v>
      </c>
      <c r="C24" s="88" t="n">
        <v>1539.4</v>
      </c>
      <c r="D24" s="86" t="n">
        <f aca="false">ROUND((C24/B24)*100,1)</f>
        <v>92.2</v>
      </c>
      <c r="E24" s="86" t="s">
        <v>91</v>
      </c>
      <c r="F24" s="86" t="s">
        <v>91</v>
      </c>
      <c r="G24" s="86" t="s">
        <v>91</v>
      </c>
      <c r="H24" s="88" t="n">
        <v>835.5</v>
      </c>
      <c r="I24" s="88" t="n">
        <v>942.7</v>
      </c>
      <c r="J24" s="86" t="n">
        <f aca="false">ROUND((I24/H24)*100,1)</f>
        <v>112.8</v>
      </c>
    </row>
    <row r="25" customFormat="false" ht="15.95" hidden="false" customHeight="true" outlineLevel="0" collapsed="false">
      <c r="A25" s="85" t="s">
        <v>77</v>
      </c>
      <c r="B25" s="88" t="n">
        <v>2497.3</v>
      </c>
      <c r="C25" s="88" t="n">
        <v>2304.9</v>
      </c>
      <c r="D25" s="86" t="n">
        <f aca="false">ROUND((C25/B25)*100,1)</f>
        <v>92.3</v>
      </c>
      <c r="E25" s="88" t="n">
        <v>51.9</v>
      </c>
      <c r="F25" s="88" t="n">
        <v>52.8</v>
      </c>
      <c r="G25" s="86" t="n">
        <f aca="false">ROUND((F25/E25)*100,1)</f>
        <v>101.7</v>
      </c>
      <c r="H25" s="88" t="n">
        <v>2598.1</v>
      </c>
      <c r="I25" s="88" t="n">
        <v>621.3</v>
      </c>
      <c r="J25" s="86" t="n">
        <f aca="false">ROUND((I25/H25)*100,1)</f>
        <v>23.9</v>
      </c>
    </row>
    <row r="26" customFormat="false" ht="15.95" hidden="false" customHeight="true" outlineLevel="0" collapsed="false">
      <c r="A26" s="85" t="s">
        <v>78</v>
      </c>
      <c r="B26" s="88" t="n">
        <v>10671.7</v>
      </c>
      <c r="C26" s="88" t="n">
        <v>3354.5</v>
      </c>
      <c r="D26" s="86" t="n">
        <f aca="false">ROUND((C26/B26)*100,1)</f>
        <v>31.4</v>
      </c>
      <c r="E26" s="86" t="s">
        <v>91</v>
      </c>
      <c r="F26" s="86" t="s">
        <v>91</v>
      </c>
      <c r="G26" s="86" t="s">
        <v>91</v>
      </c>
      <c r="H26" s="88" t="n">
        <v>7002.5</v>
      </c>
      <c r="I26" s="88" t="n">
        <v>3960.2</v>
      </c>
      <c r="J26" s="86" t="n">
        <f aca="false">ROUND((I26/H26)*100,1)</f>
        <v>56.6</v>
      </c>
    </row>
    <row r="27" customFormat="false" ht="15.95" hidden="false" customHeight="true" outlineLevel="0" collapsed="false">
      <c r="A27" s="85" t="s">
        <v>79</v>
      </c>
      <c r="B27" s="88" t="n">
        <v>9222.3</v>
      </c>
      <c r="C27" s="88" t="n">
        <v>5327.5</v>
      </c>
      <c r="D27" s="86" t="n">
        <f aca="false">ROUND((C27/B27)*100,1)</f>
        <v>57.8</v>
      </c>
      <c r="E27" s="86" t="s">
        <v>91</v>
      </c>
      <c r="F27" s="86" t="s">
        <v>91</v>
      </c>
      <c r="G27" s="86" t="s">
        <v>91</v>
      </c>
      <c r="H27" s="88" t="n">
        <v>4512.7</v>
      </c>
      <c r="I27" s="88" t="n">
        <v>4512.3</v>
      </c>
      <c r="J27" s="86" t="n">
        <f aca="false">ROUND((I27/H27)*100,1)</f>
        <v>100</v>
      </c>
    </row>
    <row r="28" customFormat="false" ht="15.95" hidden="false" customHeight="true" outlineLevel="0" collapsed="false">
      <c r="A28" s="85" t="s">
        <v>80</v>
      </c>
      <c r="B28" s="88" t="n">
        <v>18934.1</v>
      </c>
      <c r="C28" s="88" t="n">
        <v>17610.8</v>
      </c>
      <c r="D28" s="86" t="n">
        <f aca="false">ROUND((C28/B28)*100,1)</f>
        <v>93</v>
      </c>
      <c r="E28" s="86" t="n">
        <v>165.3</v>
      </c>
      <c r="F28" s="86" t="n">
        <v>321</v>
      </c>
      <c r="G28" s="86" t="n">
        <f aca="false">ROUND((F28/E28)*100,1)</f>
        <v>194.2</v>
      </c>
      <c r="H28" s="88" t="n">
        <v>1641</v>
      </c>
      <c r="I28" s="88" t="n">
        <v>964.7</v>
      </c>
      <c r="J28" s="86" t="n">
        <f aca="false">ROUND((I28/H28)*100,1)</f>
        <v>58.8</v>
      </c>
    </row>
    <row r="29" customFormat="false" ht="15.95" hidden="false" customHeight="true" outlineLevel="0" collapsed="false">
      <c r="A29" s="85" t="s">
        <v>81</v>
      </c>
      <c r="B29" s="88" t="n">
        <v>894.3</v>
      </c>
      <c r="C29" s="88" t="n">
        <v>583.7</v>
      </c>
      <c r="D29" s="86" t="n">
        <f aca="false">ROUND((C29/B29)*100,1)</f>
        <v>65.3</v>
      </c>
      <c r="E29" s="86" t="s">
        <v>91</v>
      </c>
      <c r="F29" s="86" t="s">
        <v>91</v>
      </c>
      <c r="G29" s="86" t="s">
        <v>91</v>
      </c>
      <c r="H29" s="88" t="n">
        <v>629.8</v>
      </c>
      <c r="I29" s="88" t="n">
        <v>326.1</v>
      </c>
      <c r="J29" s="86" t="n">
        <f aca="false">ROUND((I29/H29)*100,1)</f>
        <v>51.8</v>
      </c>
    </row>
    <row r="30" customFormat="false" ht="15.95" hidden="false" customHeight="true" outlineLevel="0" collapsed="false">
      <c r="A30" s="95" t="s">
        <v>82</v>
      </c>
      <c r="B30" s="88" t="n">
        <v>328.9</v>
      </c>
      <c r="C30" s="88" t="n">
        <v>259.3</v>
      </c>
      <c r="D30" s="86" t="n">
        <f aca="false">ROUND((C30/B30)*100,1)</f>
        <v>78.8</v>
      </c>
      <c r="E30" s="86" t="s">
        <v>91</v>
      </c>
      <c r="F30" s="86" t="s">
        <v>91</v>
      </c>
      <c r="G30" s="86" t="s">
        <v>91</v>
      </c>
      <c r="H30" s="88" t="n">
        <v>231.9</v>
      </c>
      <c r="I30" s="88" t="n">
        <v>234.3</v>
      </c>
      <c r="J30" s="86" t="n">
        <f aca="false">ROUND((I30/H30)*100,1)</f>
        <v>101</v>
      </c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</row>
    <row r="32" customFormat="false" ht="12.75" hidden="false" customHeight="false" outlineLevel="0" collapsed="false">
      <c r="G32" s="158"/>
      <c r="J32" s="158"/>
    </row>
    <row r="33" customFormat="false" ht="12.75" hidden="false" customHeight="false" outlineLevel="0" collapsed="false">
      <c r="B33" s="127"/>
      <c r="C33" s="127"/>
      <c r="D33" s="127"/>
      <c r="E33" s="127"/>
      <c r="F33" s="127"/>
      <c r="G33" s="127"/>
      <c r="H33" s="127"/>
      <c r="I33" s="127"/>
      <c r="J33" s="127"/>
    </row>
    <row r="34" customFormat="false" ht="12.75" hidden="false" customHeight="false" outlineLevel="0" collapsed="false">
      <c r="J34" s="158"/>
    </row>
    <row r="35" customFormat="false" ht="12.75" hidden="false" customHeight="false" outlineLevel="0" collapsed="false">
      <c r="J35" s="158"/>
    </row>
    <row r="36" customFormat="false" ht="12.75" hidden="false" customHeight="false" outlineLevel="0" collapsed="false">
      <c r="J36" s="158"/>
    </row>
    <row r="37" customFormat="false" ht="12.75" hidden="false" customHeight="false" outlineLevel="0" collapsed="false">
      <c r="J37" s="158"/>
    </row>
    <row r="38" customFormat="false" ht="12.75" hidden="false" customHeight="false" outlineLevel="0" collapsed="false">
      <c r="J38" s="158"/>
    </row>
    <row r="39" customFormat="false" ht="12.75" hidden="false" customHeight="false" outlineLevel="0" collapsed="false">
      <c r="J39" s="158"/>
    </row>
    <row r="40" customFormat="false" ht="12.75" hidden="false" customHeight="false" outlineLevel="0" collapsed="false">
      <c r="J40" s="158"/>
    </row>
    <row r="41" customFormat="false" ht="12.75" hidden="false" customHeight="false" outlineLevel="0" collapsed="false">
      <c r="J41" s="158"/>
    </row>
    <row r="42" customFormat="false" ht="12.75" hidden="false" customHeight="false" outlineLevel="0" collapsed="false">
      <c r="G42" s="158"/>
      <c r="J42" s="158"/>
    </row>
    <row r="43" customFormat="false" ht="12.75" hidden="false" customHeight="false" outlineLevel="0" collapsed="false">
      <c r="G43" s="158"/>
      <c r="J43" s="158"/>
    </row>
    <row r="44" customFormat="false" ht="12.75" hidden="false" customHeight="false" outlineLevel="0" collapsed="false">
      <c r="G44" s="158"/>
      <c r="J44" s="158"/>
    </row>
    <row r="45" customFormat="false" ht="12.75" hidden="false" customHeight="false" outlineLevel="0" collapsed="false">
      <c r="G45" s="158"/>
      <c r="J45" s="158"/>
    </row>
    <row r="46" customFormat="false" ht="12.75" hidden="false" customHeight="false" outlineLevel="0" collapsed="false">
      <c r="G46" s="158"/>
      <c r="J46" s="158"/>
    </row>
    <row r="47" customFormat="false" ht="12.75" hidden="false" customHeight="false" outlineLevel="0" collapsed="false">
      <c r="G47" s="158"/>
    </row>
    <row r="48" customFormat="false" ht="12.75" hidden="false" customHeight="false" outlineLevel="0" collapsed="false">
      <c r="G48" s="158"/>
    </row>
    <row r="49" customFormat="false" ht="12.75" hidden="false" customHeight="false" outlineLevel="0" collapsed="false">
      <c r="G49" s="158"/>
    </row>
    <row r="50" customFormat="false" ht="12.75" hidden="false" customHeight="false" outlineLevel="0" collapsed="false">
      <c r="G50" s="158"/>
    </row>
    <row r="51" customFormat="false" ht="12.75" hidden="false" customHeight="false" outlineLevel="0" collapsed="false">
      <c r="G51" s="158"/>
    </row>
    <row r="52" customFormat="false" ht="12.75" hidden="false" customHeight="false" outlineLevel="0" collapsed="false">
      <c r="G52" s="158"/>
    </row>
    <row r="53" customFormat="false" ht="12.75" hidden="false" customHeight="false" outlineLevel="0" collapsed="false">
      <c r="G53" s="158"/>
    </row>
    <row r="54" customFormat="false" ht="12.75" hidden="false" customHeight="false" outlineLevel="0" collapsed="false">
      <c r="G54" s="158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28">
    <cfRule type="cellIs" priority="2" operator="greaterThanOrEqual" aboveAverage="0" equalAverage="0" bottom="0" percent="0" rank="0" text="" dxfId="59">
      <formula>150</formula>
    </cfRule>
  </conditionalFormatting>
  <conditionalFormatting sqref="G26:G27">
    <cfRule type="cellIs" priority="3" operator="greaterThanOrEqual" aboveAverage="0" equalAverage="0" bottom="0" percent="0" rank="0" text="" dxfId="60">
      <formula>150</formula>
    </cfRule>
  </conditionalFormatting>
  <conditionalFormatting sqref="G29:G30">
    <cfRule type="cellIs" priority="4" operator="greaterThanOrEqual" aboveAverage="0" equalAverage="0" bottom="0" percent="0" rank="0" text="" dxfId="61">
      <formula>150</formula>
    </cfRule>
  </conditionalFormatting>
  <conditionalFormatting sqref="G28">
    <cfRule type="cellIs" priority="5" operator="greaterThanOrEqual" aboveAverage="0" equalAverage="0" bottom="0" percent="0" rank="0" text="" dxfId="62">
      <formula>150</formula>
    </cfRule>
  </conditionalFormatting>
  <conditionalFormatting sqref="G14">
    <cfRule type="cellIs" priority="6" operator="greaterThanOrEqual" aboveAverage="0" equalAverage="0" bottom="0" percent="0" rank="0" text="" dxfId="63">
      <formula>150</formula>
    </cfRule>
  </conditionalFormatting>
  <conditionalFormatting sqref="G10">
    <cfRule type="cellIs" priority="7" operator="greaterThanOrEqual" aboveAverage="0" equalAverage="0" bottom="0" percent="0" rank="0" text="" dxfId="64">
      <formula>150</formula>
    </cfRule>
  </conditionalFormatting>
  <conditionalFormatting sqref="E11">
    <cfRule type="cellIs" priority="8" operator="greaterThanOrEqual" aboveAverage="0" equalAverage="0" bottom="0" percent="0" rank="0" text="" dxfId="65">
      <formula>150</formula>
    </cfRule>
  </conditionalFormatting>
  <conditionalFormatting sqref="G11">
    <cfRule type="cellIs" priority="9" operator="greaterThanOrEqual" aboveAverage="0" equalAverage="0" bottom="0" percent="0" rank="0" text="" dxfId="66">
      <formula>150</formula>
    </cfRule>
  </conditionalFormatting>
  <conditionalFormatting sqref="E7:G7">
    <cfRule type="cellIs" priority="10" operator="greaterThanOrEqual" aboveAverage="0" equalAverage="0" bottom="0" percent="0" rank="0" text="" dxfId="67">
      <formula>150</formula>
    </cfRule>
  </conditionalFormatting>
  <conditionalFormatting sqref="E10">
    <cfRule type="cellIs" priority="11" operator="greaterThanOrEqual" aboveAverage="0" equalAverage="0" bottom="0" percent="0" rank="0" text="" dxfId="68">
      <formula>150</formula>
    </cfRule>
  </conditionalFormatting>
  <conditionalFormatting sqref="E12:G12">
    <cfRule type="cellIs" priority="12" operator="greaterThanOrEqual" aboveAverage="0" equalAverage="0" bottom="0" percent="0" rank="0" text="" dxfId="69">
      <formula>150</formula>
    </cfRule>
  </conditionalFormatting>
  <conditionalFormatting sqref="E14:F14">
    <cfRule type="cellIs" priority="13" operator="greaterThanOrEqual" aboveAverage="0" equalAverage="0" bottom="0" percent="0" rank="0" text="" dxfId="70">
      <formula>150</formula>
    </cfRule>
  </conditionalFormatting>
  <conditionalFormatting sqref="E29:F30">
    <cfRule type="cellIs" priority="14" operator="greaterThanOrEqual" aboveAverage="0" equalAverage="0" bottom="0" percent="0" rank="0" text="" dxfId="71">
      <formula>150</formula>
    </cfRule>
  </conditionalFormatting>
  <conditionalFormatting sqref="E16:G24">
    <cfRule type="cellIs" priority="15" operator="greaterThanOrEqual" aboveAverage="0" equalAverage="0" bottom="0" percent="0" rank="0" text="" dxfId="72">
      <formula>150</formula>
    </cfRule>
  </conditionalFormatting>
  <conditionalFormatting sqref="E26:F27">
    <cfRule type="cellIs" priority="16" operator="greaterThanOrEqual" aboveAverage="0" equalAverage="0" bottom="0" percent="0" rank="0" text="" dxfId="7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3" min="2" style="124" width="10.82"/>
    <col collapsed="false" customWidth="true" hidden="false" outlineLevel="0" max="4" min="4" style="124" width="11.49"/>
    <col collapsed="false" customWidth="true" hidden="false" outlineLevel="0" max="6" min="5" style="124" width="10.82"/>
    <col collapsed="false" customWidth="true" hidden="false" outlineLevel="0" max="7" min="7" style="124" width="11.49"/>
    <col collapsed="false" customWidth="true" hidden="false" outlineLevel="0" max="9" min="8" style="124" width="19.15"/>
    <col collapsed="false" customWidth="true" hidden="false" outlineLevel="0" max="10" min="10" style="124" width="9.99"/>
    <col collapsed="false" customWidth="false" hidden="false" outlineLevel="0" max="11" min="11" style="124" width="9.32"/>
    <col collapsed="false" customWidth="false" hidden="false" outlineLevel="0" max="257" min="12" style="125" width="9.32"/>
  </cols>
  <sheetData>
    <row r="1" customFormat="false" ht="20.1" hidden="false" customHeight="true" outlineLevel="0" collapsed="false">
      <c r="A1" s="55" t="s">
        <v>152</v>
      </c>
      <c r="B1" s="55"/>
      <c r="C1" s="55"/>
      <c r="D1" s="55"/>
      <c r="E1" s="55"/>
      <c r="F1" s="55"/>
      <c r="G1" s="55"/>
      <c r="H1" s="55"/>
      <c r="I1" s="55"/>
    </row>
    <row r="2" customFormat="false" ht="15.9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  <c r="H2" s="78"/>
      <c r="I2" s="78"/>
    </row>
    <row r="3" customFormat="false" ht="9" hidden="false" customHeight="true" outlineLevel="0" collapsed="false"/>
    <row r="4" customFormat="false" ht="59.25" hidden="false" customHeight="true" outlineLevel="0" collapsed="false">
      <c r="A4" s="81"/>
      <c r="B4" s="159" t="s">
        <v>153</v>
      </c>
      <c r="C4" s="159"/>
      <c r="D4" s="159"/>
      <c r="E4" s="159" t="s">
        <v>154</v>
      </c>
      <c r="F4" s="159"/>
      <c r="G4" s="159"/>
      <c r="H4" s="81" t="s">
        <v>155</v>
      </c>
      <c r="I4" s="81"/>
    </row>
    <row r="5" customFormat="false" ht="47.2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  <c r="H5" s="57" t="n">
        <v>2015</v>
      </c>
      <c r="I5" s="57" t="n">
        <v>2016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20003.2</v>
      </c>
      <c r="C6" s="83" t="n">
        <f aca="false">SUM(C7:C30)</f>
        <v>20568.8</v>
      </c>
      <c r="D6" s="83" t="n">
        <f aca="false">ROUND((C6/B6)*100,1)</f>
        <v>102.8</v>
      </c>
      <c r="E6" s="160" t="n">
        <v>4.4</v>
      </c>
      <c r="F6" s="160" t="n">
        <v>4.8</v>
      </c>
      <c r="G6" s="83" t="n">
        <f aca="false">ROUND((F6/E6)*100,1)</f>
        <v>109.1</v>
      </c>
      <c r="H6" s="83" t="n">
        <f aca="false">SUM(H7:H30)</f>
        <v>4537.8</v>
      </c>
      <c r="I6" s="83" t="n">
        <f aca="false">SUM(I7:I30)</f>
        <v>4250.3</v>
      </c>
    </row>
    <row r="7" customFormat="false" ht="15.2" hidden="false" customHeight="true" outlineLevel="0" collapsed="false">
      <c r="A7" s="85" t="s">
        <v>59</v>
      </c>
      <c r="B7" s="88" t="n">
        <v>1534.1</v>
      </c>
      <c r="C7" s="88" t="n">
        <v>1347.3</v>
      </c>
      <c r="D7" s="86" t="n">
        <f aca="false">ROUND((C7/B7)*100,1)</f>
        <v>87.8</v>
      </c>
      <c r="E7" s="88" t="n">
        <v>3</v>
      </c>
      <c r="F7" s="88" t="n">
        <v>2.7</v>
      </c>
      <c r="G7" s="86" t="n">
        <f aca="false">ROUND((F7/E7)*100,1)</f>
        <v>90</v>
      </c>
      <c r="H7" s="88" t="n">
        <v>510.6</v>
      </c>
      <c r="I7" s="88" t="n">
        <v>496.7</v>
      </c>
    </row>
    <row r="8" customFormat="false" ht="15.2" hidden="false" customHeight="true" outlineLevel="0" collapsed="false">
      <c r="A8" s="85" t="s">
        <v>60</v>
      </c>
      <c r="B8" s="88" t="n">
        <v>619.2</v>
      </c>
      <c r="C8" s="88" t="n">
        <v>676</v>
      </c>
      <c r="D8" s="86" t="n">
        <f aca="false">ROUND((C8/B8)*100,1)</f>
        <v>109.2</v>
      </c>
      <c r="E8" s="88" t="n">
        <v>3.9</v>
      </c>
      <c r="F8" s="88" t="n">
        <v>4</v>
      </c>
      <c r="G8" s="86" t="n">
        <f aca="false">ROUND((F8/E8)*100,1)</f>
        <v>102.6</v>
      </c>
      <c r="H8" s="88" t="n">
        <v>160</v>
      </c>
      <c r="I8" s="88" t="n">
        <v>170.1</v>
      </c>
    </row>
    <row r="9" customFormat="false" ht="15.2" hidden="false" customHeight="true" outlineLevel="0" collapsed="false">
      <c r="A9" s="85" t="s">
        <v>61</v>
      </c>
      <c r="B9" s="88" t="n">
        <v>1287.8</v>
      </c>
      <c r="C9" s="88" t="n">
        <v>1405.2</v>
      </c>
      <c r="D9" s="86" t="n">
        <f aca="false">ROUND((C9/B9)*100,1)</f>
        <v>109.1</v>
      </c>
      <c r="E9" s="88" t="n">
        <v>3.4</v>
      </c>
      <c r="F9" s="88" t="n">
        <v>3.4</v>
      </c>
      <c r="G9" s="86" t="n">
        <f aca="false">ROUND((F9/E9)*100,1)</f>
        <v>100</v>
      </c>
      <c r="H9" s="88" t="n">
        <v>376.1</v>
      </c>
      <c r="I9" s="88" t="n">
        <v>414.2</v>
      </c>
    </row>
    <row r="10" customFormat="false" ht="15.2" hidden="false" customHeight="true" outlineLevel="0" collapsed="false">
      <c r="A10" s="85" t="s">
        <v>62</v>
      </c>
      <c r="B10" s="88" t="n">
        <v>909.3</v>
      </c>
      <c r="C10" s="88" t="n">
        <v>831.2</v>
      </c>
      <c r="D10" s="86" t="n">
        <f aca="false">ROUND((C10/B10)*100,1)</f>
        <v>91.4</v>
      </c>
      <c r="E10" s="88" t="n">
        <v>4.7</v>
      </c>
      <c r="F10" s="88" t="n">
        <v>4.3</v>
      </c>
      <c r="G10" s="86" t="n">
        <f aca="false">ROUND((F10/E10)*100,1)</f>
        <v>91.5</v>
      </c>
      <c r="H10" s="88" t="n">
        <v>195.1</v>
      </c>
      <c r="I10" s="88" t="n">
        <v>191.9</v>
      </c>
    </row>
    <row r="11" customFormat="false" ht="15.2" hidden="false" customHeight="true" outlineLevel="0" collapsed="false">
      <c r="A11" s="85" t="s">
        <v>63</v>
      </c>
      <c r="B11" s="88" t="n">
        <v>691.2</v>
      </c>
      <c r="C11" s="88" t="n">
        <v>779.4</v>
      </c>
      <c r="D11" s="86" t="n">
        <f aca="false">ROUND((C11/B11)*100,1)</f>
        <v>112.8</v>
      </c>
      <c r="E11" s="88" t="n">
        <v>9.4</v>
      </c>
      <c r="F11" s="88" t="n">
        <v>10.5</v>
      </c>
      <c r="G11" s="86" t="n">
        <f aca="false">ROUND((F11/E11)*100,1)</f>
        <v>111.7</v>
      </c>
      <c r="H11" s="88" t="n">
        <v>73.6</v>
      </c>
      <c r="I11" s="88" t="n">
        <v>74.4</v>
      </c>
    </row>
    <row r="12" customFormat="false" ht="15.2" hidden="false" customHeight="true" outlineLevel="0" collapsed="false">
      <c r="A12" s="85" t="s">
        <v>64</v>
      </c>
      <c r="B12" s="88" t="n">
        <v>39.7</v>
      </c>
      <c r="C12" s="88" t="n">
        <v>30.1</v>
      </c>
      <c r="D12" s="86" t="n">
        <f aca="false">ROUND((C12/B12)*100,1)</f>
        <v>75.8</v>
      </c>
      <c r="E12" s="88" t="n">
        <v>2.9</v>
      </c>
      <c r="F12" s="88" t="n">
        <v>2</v>
      </c>
      <c r="G12" s="86" t="n">
        <f aca="false">ROUND((F12/E12)*100,1)</f>
        <v>69</v>
      </c>
      <c r="H12" s="88" t="n">
        <v>13.5</v>
      </c>
      <c r="I12" s="88" t="n">
        <v>15.2</v>
      </c>
    </row>
    <row r="13" customFormat="false" ht="15.2" hidden="false" customHeight="true" outlineLevel="0" collapsed="false">
      <c r="A13" s="85" t="s">
        <v>65</v>
      </c>
      <c r="B13" s="88" t="n">
        <v>658.9</v>
      </c>
      <c r="C13" s="88" t="n">
        <v>638.1</v>
      </c>
      <c r="D13" s="86" t="n">
        <f aca="false">ROUND((C13/B13)*100,1)</f>
        <v>96.8</v>
      </c>
      <c r="E13" s="88" t="n">
        <v>4.6</v>
      </c>
      <c r="F13" s="88" t="n">
        <v>4.6</v>
      </c>
      <c r="G13" s="86" t="n">
        <f aca="false">ROUND((F13/E13)*100,1)</f>
        <v>100</v>
      </c>
      <c r="H13" s="88" t="n">
        <v>142.4</v>
      </c>
      <c r="I13" s="88" t="n">
        <v>138.4</v>
      </c>
    </row>
    <row r="14" customFormat="false" ht="15.2" hidden="false" customHeight="true" outlineLevel="0" collapsed="false">
      <c r="A14" s="85" t="s">
        <v>66</v>
      </c>
      <c r="B14" s="88" t="n">
        <v>331.2</v>
      </c>
      <c r="C14" s="88" t="n">
        <v>355.6</v>
      </c>
      <c r="D14" s="86" t="n">
        <f aca="false">ROUND((C14/B14)*100,1)</f>
        <v>107.4</v>
      </c>
      <c r="E14" s="88" t="n">
        <v>2.6</v>
      </c>
      <c r="F14" s="88" t="n">
        <v>4</v>
      </c>
      <c r="G14" s="86" t="n">
        <f aca="false">ROUND((F14/E14)*100,1)</f>
        <v>153.8</v>
      </c>
      <c r="H14" s="88" t="n">
        <v>126.8</v>
      </c>
      <c r="I14" s="88" t="n">
        <v>89.1</v>
      </c>
    </row>
    <row r="15" customFormat="false" ht="15.2" hidden="false" customHeight="true" outlineLevel="0" collapsed="false">
      <c r="A15" s="85" t="s">
        <v>67</v>
      </c>
      <c r="B15" s="88" t="n">
        <v>1172.7</v>
      </c>
      <c r="C15" s="88" t="n">
        <v>1330.5</v>
      </c>
      <c r="D15" s="86" t="n">
        <f aca="false">ROUND((C15/B15)*100,1)</f>
        <v>113.5</v>
      </c>
      <c r="E15" s="88" t="n">
        <v>2</v>
      </c>
      <c r="F15" s="88" t="n">
        <v>2.3</v>
      </c>
      <c r="G15" s="86" t="n">
        <f aca="false">ROUND((F15/E15)*100,1)</f>
        <v>115</v>
      </c>
      <c r="H15" s="88" t="n">
        <v>578.6</v>
      </c>
      <c r="I15" s="88" t="n">
        <v>568.3</v>
      </c>
    </row>
    <row r="16" customFormat="false" ht="15.2" hidden="false" customHeight="true" outlineLevel="0" collapsed="false">
      <c r="A16" s="85" t="s">
        <v>68</v>
      </c>
      <c r="B16" s="88" t="n">
        <v>342.3</v>
      </c>
      <c r="C16" s="88" t="n">
        <v>402.4</v>
      </c>
      <c r="D16" s="86" t="n">
        <f aca="false">ROUND((C16/B16)*100,1)</f>
        <v>117.6</v>
      </c>
      <c r="E16" s="88" t="n">
        <v>4.6</v>
      </c>
      <c r="F16" s="88" t="n">
        <v>6</v>
      </c>
      <c r="G16" s="86" t="n">
        <f aca="false">ROUND((F16/E16)*100,1)</f>
        <v>130.4</v>
      </c>
      <c r="H16" s="88" t="n">
        <v>74.3</v>
      </c>
      <c r="I16" s="88" t="n">
        <v>67.1</v>
      </c>
    </row>
    <row r="17" customFormat="false" ht="15.2" hidden="false" customHeight="true" outlineLevel="0" collapsed="false">
      <c r="A17" s="85" t="s">
        <v>69</v>
      </c>
      <c r="B17" s="88" t="n">
        <v>333.4</v>
      </c>
      <c r="C17" s="88" t="n">
        <v>282.4</v>
      </c>
      <c r="D17" s="86" t="n">
        <f aca="false">ROUND((C17/B17)*100,1)</f>
        <v>84.7</v>
      </c>
      <c r="E17" s="88" t="n">
        <v>10.4</v>
      </c>
      <c r="F17" s="88" t="n">
        <v>9.4</v>
      </c>
      <c r="G17" s="86" t="n">
        <f aca="false">ROUND((F17/E17)*100,1)</f>
        <v>90.4</v>
      </c>
      <c r="H17" s="88" t="n">
        <v>32</v>
      </c>
      <c r="I17" s="88" t="n">
        <v>30.1</v>
      </c>
    </row>
    <row r="18" customFormat="false" ht="15.2" hidden="false" customHeight="true" outlineLevel="0" collapsed="false">
      <c r="A18" s="85" t="s">
        <v>70</v>
      </c>
      <c r="B18" s="88" t="n">
        <v>266.4</v>
      </c>
      <c r="C18" s="88" t="n">
        <v>239.8</v>
      </c>
      <c r="D18" s="86" t="n">
        <f aca="false">ROUND((C18/B18)*100,1)</f>
        <v>90</v>
      </c>
      <c r="E18" s="88" t="n">
        <v>1.9</v>
      </c>
      <c r="F18" s="88" t="n">
        <v>1.8</v>
      </c>
      <c r="G18" s="86" t="n">
        <f aca="false">ROUND((F18/E18)*100,1)</f>
        <v>94.7</v>
      </c>
      <c r="H18" s="88" t="n">
        <v>141.7</v>
      </c>
      <c r="I18" s="88" t="n">
        <v>135.6</v>
      </c>
    </row>
    <row r="19" customFormat="false" ht="15.2" hidden="false" customHeight="true" outlineLevel="0" collapsed="false">
      <c r="A19" s="85" t="s">
        <v>71</v>
      </c>
      <c r="B19" s="88" t="n">
        <v>413.1</v>
      </c>
      <c r="C19" s="88" t="n">
        <v>501.8</v>
      </c>
      <c r="D19" s="86" t="n">
        <f aca="false">ROUND((C19/B19)*100,1)</f>
        <v>121.5</v>
      </c>
      <c r="E19" s="88" t="n">
        <v>8.7</v>
      </c>
      <c r="F19" s="88" t="n">
        <v>11.2</v>
      </c>
      <c r="G19" s="86" t="n">
        <f aca="false">ROUND((F19/E19)*100,1)</f>
        <v>128.7</v>
      </c>
      <c r="H19" s="88" t="n">
        <v>47.4</v>
      </c>
      <c r="I19" s="88" t="n">
        <v>44.7</v>
      </c>
    </row>
    <row r="20" customFormat="false" ht="15.2" hidden="false" customHeight="true" outlineLevel="0" collapsed="false">
      <c r="A20" s="85" t="s">
        <v>72</v>
      </c>
      <c r="B20" s="88" t="n">
        <v>751.9</v>
      </c>
      <c r="C20" s="88" t="n">
        <v>847.7</v>
      </c>
      <c r="D20" s="86" t="n">
        <f aca="false">ROUND((C20/B20)*100,1)</f>
        <v>112.7</v>
      </c>
      <c r="E20" s="88" t="n">
        <v>11</v>
      </c>
      <c r="F20" s="88" t="n">
        <v>13</v>
      </c>
      <c r="G20" s="86" t="n">
        <f aca="false">ROUND((F20/E20)*100,1)</f>
        <v>118.2</v>
      </c>
      <c r="H20" s="88" t="n">
        <v>68.1</v>
      </c>
      <c r="I20" s="88" t="n">
        <v>65.3</v>
      </c>
    </row>
    <row r="21" customFormat="false" ht="15.2" hidden="false" customHeight="true" outlineLevel="0" collapsed="false">
      <c r="A21" s="85" t="s">
        <v>73</v>
      </c>
      <c r="B21" s="88" t="n">
        <v>2510.7</v>
      </c>
      <c r="C21" s="88" t="n">
        <v>2777.5</v>
      </c>
      <c r="D21" s="86" t="n">
        <f aca="false">ROUND((C21/B21)*100,1)</f>
        <v>110.6</v>
      </c>
      <c r="E21" s="88" t="n">
        <v>9.6</v>
      </c>
      <c r="F21" s="88" t="n">
        <v>10.5</v>
      </c>
      <c r="G21" s="86" t="n">
        <f aca="false">ROUND((F21/E21)*100,1)</f>
        <v>109.4</v>
      </c>
      <c r="H21" s="88" t="n">
        <v>260.2</v>
      </c>
      <c r="I21" s="88" t="n">
        <v>265.3</v>
      </c>
    </row>
    <row r="22" customFormat="false" ht="15.2" hidden="false" customHeight="true" outlineLevel="0" collapsed="false">
      <c r="A22" s="85" t="s">
        <v>74</v>
      </c>
      <c r="B22" s="88" t="n">
        <v>410.1</v>
      </c>
      <c r="C22" s="88" t="n">
        <v>361.3</v>
      </c>
      <c r="D22" s="86" t="n">
        <f aca="false">ROUND((C22/B22)*100,1)</f>
        <v>88.1</v>
      </c>
      <c r="E22" s="88" t="n">
        <v>5.9</v>
      </c>
      <c r="F22" s="88" t="n">
        <v>4.8</v>
      </c>
      <c r="G22" s="86" t="n">
        <f aca="false">ROUND((F22/E22)*100,1)</f>
        <v>81.4</v>
      </c>
      <c r="H22" s="88" t="n">
        <v>70</v>
      </c>
      <c r="I22" s="88" t="n">
        <v>76</v>
      </c>
    </row>
    <row r="23" customFormat="false" ht="15.2" hidden="false" customHeight="true" outlineLevel="0" collapsed="false">
      <c r="A23" s="85" t="s">
        <v>75</v>
      </c>
      <c r="B23" s="88" t="n">
        <v>1070.1</v>
      </c>
      <c r="C23" s="88" t="n">
        <v>1021.2</v>
      </c>
      <c r="D23" s="86" t="n">
        <f aca="false">ROUND((C23/B23)*100,1)</f>
        <v>95.4</v>
      </c>
      <c r="E23" s="88" t="n">
        <v>9.3</v>
      </c>
      <c r="F23" s="88" t="n">
        <v>9</v>
      </c>
      <c r="G23" s="86" t="n">
        <f aca="false">ROUND((F23/E23)*100,1)</f>
        <v>96.8</v>
      </c>
      <c r="H23" s="88" t="n">
        <v>115.2</v>
      </c>
      <c r="I23" s="88" t="n">
        <v>113.2</v>
      </c>
    </row>
    <row r="24" customFormat="false" ht="15.2" hidden="false" customHeight="true" outlineLevel="0" collapsed="false">
      <c r="A24" s="85" t="s">
        <v>76</v>
      </c>
      <c r="B24" s="88" t="n">
        <v>348.9</v>
      </c>
      <c r="C24" s="88" t="n">
        <v>372.6</v>
      </c>
      <c r="D24" s="86" t="n">
        <f aca="false">ROUND((C24/B24)*100,1)</f>
        <v>106.8</v>
      </c>
      <c r="E24" s="88" t="n">
        <v>3.2</v>
      </c>
      <c r="F24" s="88" t="n">
        <v>3.3</v>
      </c>
      <c r="G24" s="86" t="n">
        <f aca="false">ROUND((F24/E24)*100,1)</f>
        <v>103.1</v>
      </c>
      <c r="H24" s="88" t="n">
        <v>108.4</v>
      </c>
      <c r="I24" s="88" t="n">
        <v>112.2</v>
      </c>
    </row>
    <row r="25" customFormat="false" ht="15.2" hidden="false" customHeight="true" outlineLevel="0" collapsed="false">
      <c r="A25" s="85" t="s">
        <v>77</v>
      </c>
      <c r="B25" s="88" t="n">
        <v>1810.7</v>
      </c>
      <c r="C25" s="88" t="n">
        <v>1690.2</v>
      </c>
      <c r="D25" s="86" t="n">
        <f aca="false">ROUND((C25/B25)*100,1)</f>
        <v>93.3</v>
      </c>
      <c r="E25" s="88" t="n">
        <v>10</v>
      </c>
      <c r="F25" s="88" t="n">
        <v>9.6</v>
      </c>
      <c r="G25" s="86" t="n">
        <f aca="false">ROUND((F25/E25)*100,1)</f>
        <v>96</v>
      </c>
      <c r="H25" s="88" t="n">
        <v>181.9</v>
      </c>
      <c r="I25" s="88" t="n">
        <v>175.6</v>
      </c>
    </row>
    <row r="26" customFormat="false" ht="15.2" hidden="false" customHeight="true" outlineLevel="0" collapsed="false">
      <c r="A26" s="85" t="s">
        <v>78</v>
      </c>
      <c r="B26" s="88" t="n">
        <v>393.5</v>
      </c>
      <c r="C26" s="88" t="n">
        <v>543.5</v>
      </c>
      <c r="D26" s="86" t="n">
        <f aca="false">ROUND((C26/B26)*100,1)</f>
        <v>138.1</v>
      </c>
      <c r="E26" s="88" t="n">
        <v>1.6</v>
      </c>
      <c r="F26" s="88" t="n">
        <v>5.1</v>
      </c>
      <c r="G26" s="86" t="n">
        <f aca="false">ROUND((F26/E26)*100,1)</f>
        <v>318.8</v>
      </c>
      <c r="H26" s="88" t="n">
        <v>252.1</v>
      </c>
      <c r="I26" s="88" t="n">
        <v>107.1</v>
      </c>
    </row>
    <row r="27" customFormat="false" ht="15.2" hidden="false" customHeight="true" outlineLevel="0" collapsed="false">
      <c r="A27" s="85" t="s">
        <v>79</v>
      </c>
      <c r="B27" s="88" t="n">
        <v>985</v>
      </c>
      <c r="C27" s="88" t="n">
        <v>930.9</v>
      </c>
      <c r="D27" s="86" t="n">
        <f aca="false">ROUND((C27/B27)*100,1)</f>
        <v>94.5</v>
      </c>
      <c r="E27" s="88" t="n">
        <v>3.4</v>
      </c>
      <c r="F27" s="88" t="n">
        <v>4.4</v>
      </c>
      <c r="G27" s="86" t="n">
        <f aca="false">ROUND((F27/E27)*100,1)</f>
        <v>129.4</v>
      </c>
      <c r="H27" s="88" t="n">
        <v>288.1</v>
      </c>
      <c r="I27" s="88" t="n">
        <v>211.8</v>
      </c>
    </row>
    <row r="28" customFormat="false" ht="15.2" hidden="false" customHeight="true" outlineLevel="0" collapsed="false">
      <c r="A28" s="85" t="s">
        <v>80</v>
      </c>
      <c r="B28" s="88" t="n">
        <v>1744.6</v>
      </c>
      <c r="C28" s="88" t="n">
        <v>1729.8</v>
      </c>
      <c r="D28" s="86" t="n">
        <f aca="false">ROUND((C28/B28)*100,1)</f>
        <v>99.2</v>
      </c>
      <c r="E28" s="88" t="n">
        <v>3.2</v>
      </c>
      <c r="F28" s="88" t="n">
        <v>3.3</v>
      </c>
      <c r="G28" s="86" t="n">
        <f aca="false">ROUND((F28/E28)*100,1)</f>
        <v>103.1</v>
      </c>
      <c r="H28" s="88" t="n">
        <v>544.8</v>
      </c>
      <c r="I28" s="88" t="n">
        <v>517.8</v>
      </c>
    </row>
    <row r="29" customFormat="false" ht="15.2" hidden="false" customHeight="true" outlineLevel="0" collapsed="false">
      <c r="A29" s="85" t="s">
        <v>81</v>
      </c>
      <c r="B29" s="88" t="n">
        <v>179.7</v>
      </c>
      <c r="C29" s="88" t="n">
        <v>150.1</v>
      </c>
      <c r="D29" s="86" t="n">
        <f aca="false">ROUND((C29/B29)*100,1)</f>
        <v>83.5</v>
      </c>
      <c r="E29" s="88" t="n">
        <v>4.2</v>
      </c>
      <c r="F29" s="88" t="n">
        <v>4</v>
      </c>
      <c r="G29" s="86" t="n">
        <f aca="false">ROUND((F29/E29)*100,1)</f>
        <v>95.2</v>
      </c>
      <c r="H29" s="88" t="n">
        <v>42.9</v>
      </c>
      <c r="I29" s="88" t="n">
        <v>37.3</v>
      </c>
    </row>
    <row r="30" customFormat="false" ht="15.2" hidden="false" customHeight="true" outlineLevel="0" collapsed="false">
      <c r="A30" s="95" t="s">
        <v>82</v>
      </c>
      <c r="B30" s="88" t="n">
        <v>1198.7</v>
      </c>
      <c r="C30" s="88" t="n">
        <v>1324.2</v>
      </c>
      <c r="D30" s="86" t="n">
        <f aca="false">ROUND((C30/B30)*100,1)</f>
        <v>110.5</v>
      </c>
      <c r="E30" s="88" t="n">
        <v>8.9</v>
      </c>
      <c r="F30" s="88" t="n">
        <v>10</v>
      </c>
      <c r="G30" s="86" t="n">
        <f aca="false">ROUND((F30/E30)*100,1)</f>
        <v>112.4</v>
      </c>
      <c r="H30" s="88" t="n">
        <v>134</v>
      </c>
      <c r="I30" s="88" t="n">
        <v>132.9</v>
      </c>
    </row>
    <row r="31" customFormat="false" ht="21.95" hidden="false" customHeight="true" outlineLevel="0" collapsed="false">
      <c r="A31" s="96"/>
      <c r="B31" s="96"/>
      <c r="C31" s="96"/>
      <c r="D31" s="96"/>
      <c r="E31" s="96"/>
      <c r="F31" s="96"/>
      <c r="G31" s="96"/>
      <c r="H31" s="96"/>
      <c r="I31" s="96"/>
    </row>
    <row r="32" customFormat="false" ht="15.75" hidden="false" customHeight="false" outlineLevel="0" collapsed="false">
      <c r="B32" s="127"/>
      <c r="C32" s="127"/>
      <c r="D32" s="127"/>
      <c r="E32" s="127"/>
      <c r="F32" s="127"/>
      <c r="G32" s="127"/>
      <c r="H32" s="161"/>
      <c r="I32" s="161"/>
    </row>
    <row r="33" customFormat="false" ht="12.75" hidden="false" customHeight="false" outlineLevel="0" collapsed="false">
      <c r="B33" s="127"/>
      <c r="C33" s="127"/>
      <c r="D33" s="127"/>
      <c r="E33" s="127"/>
      <c r="F33" s="127"/>
      <c r="G33" s="127"/>
      <c r="H33" s="127"/>
      <c r="I33" s="127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5" activeCellId="0" sqref="O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2" min="2" style="124" width="16.99"/>
    <col collapsed="false" customWidth="true" hidden="false" outlineLevel="0" max="3" min="3" style="124" width="16.65"/>
    <col collapsed="false" customWidth="true" hidden="false" outlineLevel="0" max="4" min="4" style="124" width="16.49"/>
    <col collapsed="false" customWidth="true" hidden="false" outlineLevel="0" max="5" min="5" style="124" width="16.65"/>
    <col collapsed="false" customWidth="true" hidden="false" outlineLevel="0" max="6" min="6" style="124" width="16.49"/>
    <col collapsed="false" customWidth="true" hidden="false" outlineLevel="0" max="7" min="7" style="124" width="18.32"/>
    <col collapsed="false" customWidth="false" hidden="false" outlineLevel="0" max="11" min="8" style="124" width="9.32"/>
    <col collapsed="false" customWidth="false" hidden="false" outlineLevel="0" max="257" min="12" style="125" width="9.32"/>
  </cols>
  <sheetData>
    <row r="1" customFormat="false" ht="18" hidden="false" customHeight="true" outlineLevel="0" collapsed="false">
      <c r="A1" s="55" t="s">
        <v>156</v>
      </c>
      <c r="B1" s="55"/>
      <c r="C1" s="55"/>
      <c r="D1" s="55"/>
      <c r="E1" s="55"/>
      <c r="F1" s="55"/>
      <c r="G1" s="55"/>
    </row>
    <row r="2" customFormat="false" ht="15" hidden="false" customHeight="true" outlineLevel="0" collapsed="false">
      <c r="A2" s="78" t="s">
        <v>93</v>
      </c>
      <c r="B2" s="78"/>
      <c r="C2" s="78"/>
      <c r="D2" s="78"/>
      <c r="E2" s="78"/>
      <c r="F2" s="78"/>
      <c r="G2" s="78"/>
    </row>
    <row r="3" customFormat="false" ht="6.75" hidden="false" customHeight="true" outlineLevel="0" collapsed="false"/>
    <row r="4" customFormat="false" ht="39.75" hidden="false" customHeight="true" outlineLevel="0" collapsed="false">
      <c r="A4" s="81"/>
      <c r="B4" s="159" t="s">
        <v>153</v>
      </c>
      <c r="C4" s="159"/>
      <c r="D4" s="159"/>
      <c r="E4" s="159" t="s">
        <v>157</v>
      </c>
      <c r="F4" s="159"/>
      <c r="G4" s="159"/>
    </row>
    <row r="5" customFormat="false" ht="44.25" hidden="false" customHeight="true" outlineLevel="0" collapsed="false">
      <c r="A5" s="81"/>
      <c r="B5" s="57" t="n">
        <v>2015</v>
      </c>
      <c r="C5" s="57" t="n">
        <v>2016</v>
      </c>
      <c r="D5" s="81" t="s">
        <v>37</v>
      </c>
      <c r="E5" s="57" t="n">
        <v>2015</v>
      </c>
      <c r="F5" s="57" t="n">
        <v>2016</v>
      </c>
      <c r="G5" s="81" t="s">
        <v>37</v>
      </c>
    </row>
    <row r="6" customFormat="false" ht="15.95" hidden="false" customHeight="true" outlineLevel="0" collapsed="false">
      <c r="A6" s="82" t="s">
        <v>58</v>
      </c>
      <c r="B6" s="83" t="n">
        <f aca="false">SUM(B7:B30)</f>
        <v>8148</v>
      </c>
      <c r="C6" s="83" t="n">
        <f aca="false">SUM(C7:C30)</f>
        <v>8066.1</v>
      </c>
      <c r="D6" s="83" t="n">
        <f aca="false">ROUND((C6/B6)*100,1)</f>
        <v>99</v>
      </c>
      <c r="E6" s="162" t="n">
        <v>1.8</v>
      </c>
      <c r="F6" s="162" t="n">
        <v>1.9</v>
      </c>
      <c r="G6" s="83" t="n">
        <f aca="false">ROUND((F6/E6)*100,1)</f>
        <v>105.6</v>
      </c>
      <c r="I6" s="129"/>
    </row>
    <row r="7" customFormat="false" ht="15.95" hidden="false" customHeight="true" outlineLevel="0" collapsed="false">
      <c r="A7" s="85" t="s">
        <v>59</v>
      </c>
      <c r="B7" s="88" t="n">
        <v>651.3</v>
      </c>
      <c r="C7" s="88" t="n">
        <v>439.8</v>
      </c>
      <c r="D7" s="86" t="n">
        <f aca="false">ROUND((C7/B7)*100,1)</f>
        <v>67.5</v>
      </c>
      <c r="E7" s="89" t="n">
        <v>1.3</v>
      </c>
      <c r="F7" s="89" t="n">
        <v>0.9</v>
      </c>
      <c r="G7" s="86" t="n">
        <f aca="false">ROUND((F7/E7)*100,1)</f>
        <v>69.2</v>
      </c>
    </row>
    <row r="8" customFormat="false" ht="15.95" hidden="false" customHeight="true" outlineLevel="0" collapsed="false">
      <c r="A8" s="85" t="s">
        <v>60</v>
      </c>
      <c r="B8" s="88" t="n">
        <v>187.2</v>
      </c>
      <c r="C8" s="88" t="n">
        <v>305.5</v>
      </c>
      <c r="D8" s="86" t="n">
        <f aca="false">ROUND((C8/B8)*100,1)</f>
        <v>163.2</v>
      </c>
      <c r="E8" s="89" t="n">
        <v>1.2</v>
      </c>
      <c r="F8" s="89" t="n">
        <v>1.8</v>
      </c>
      <c r="G8" s="86" t="n">
        <f aca="false">ROUND((F8/E8)*100,1)</f>
        <v>150</v>
      </c>
    </row>
    <row r="9" customFormat="false" ht="15.95" hidden="false" customHeight="true" outlineLevel="0" collapsed="false">
      <c r="A9" s="85" t="s">
        <v>61</v>
      </c>
      <c r="B9" s="88" t="n">
        <v>1008.6</v>
      </c>
      <c r="C9" s="88" t="n">
        <v>944.8</v>
      </c>
      <c r="D9" s="86" t="n">
        <f aca="false">ROUND((C9/B9)*100,1)</f>
        <v>93.7</v>
      </c>
      <c r="E9" s="89" t="n">
        <v>2.7</v>
      </c>
      <c r="F9" s="89" t="n">
        <v>2.3</v>
      </c>
      <c r="G9" s="86" t="n">
        <f aca="false">ROUND((F9/E9)*100,1)</f>
        <v>85.2</v>
      </c>
    </row>
    <row r="10" customFormat="false" ht="15.95" hidden="false" customHeight="true" outlineLevel="0" collapsed="false">
      <c r="A10" s="85" t="s">
        <v>62</v>
      </c>
      <c r="B10" s="88" t="n">
        <v>522.9</v>
      </c>
      <c r="C10" s="88" t="n">
        <v>506</v>
      </c>
      <c r="D10" s="86" t="n">
        <f aca="false">ROUND((C10/B10)*100,1)</f>
        <v>96.8</v>
      </c>
      <c r="E10" s="89" t="n">
        <v>2.7</v>
      </c>
      <c r="F10" s="89" t="n">
        <v>2.6</v>
      </c>
      <c r="G10" s="86" t="n">
        <f aca="false">ROUND((F10/E10)*100,1)</f>
        <v>96.3</v>
      </c>
    </row>
    <row r="11" customFormat="false" ht="15.95" hidden="false" customHeight="true" outlineLevel="0" collapsed="false">
      <c r="A11" s="85" t="s">
        <v>63</v>
      </c>
      <c r="B11" s="88" t="n">
        <v>179.1</v>
      </c>
      <c r="C11" s="88" t="n">
        <v>219.4</v>
      </c>
      <c r="D11" s="86" t="n">
        <f aca="false">ROUND((C11/B11)*100,1)</f>
        <v>122.5</v>
      </c>
      <c r="E11" s="89" t="n">
        <v>2.4</v>
      </c>
      <c r="F11" s="89" t="n">
        <v>2.9</v>
      </c>
      <c r="G11" s="86" t="n">
        <f aca="false">ROUND((F11/E11)*100,1)</f>
        <v>120.8</v>
      </c>
    </row>
    <row r="12" customFormat="false" ht="15.95" hidden="false" customHeight="true" outlineLevel="0" collapsed="false">
      <c r="A12" s="85" t="s">
        <v>64</v>
      </c>
      <c r="B12" s="88" t="n">
        <v>33.4</v>
      </c>
      <c r="C12" s="88" t="n">
        <v>24.8</v>
      </c>
      <c r="D12" s="86" t="n">
        <f aca="false">ROUND((C12/B12)*100,1)</f>
        <v>74.3</v>
      </c>
      <c r="E12" s="89" t="n">
        <v>2.5</v>
      </c>
      <c r="F12" s="89" t="n">
        <v>1.6</v>
      </c>
      <c r="G12" s="86" t="n">
        <f aca="false">ROUND((F12/E12)*100,1)</f>
        <v>64</v>
      </c>
    </row>
    <row r="13" customFormat="false" ht="15.95" hidden="false" customHeight="true" outlineLevel="0" collapsed="false">
      <c r="A13" s="85" t="s">
        <v>65</v>
      </c>
      <c r="B13" s="88" t="n">
        <v>481.6</v>
      </c>
      <c r="C13" s="88" t="n">
        <v>409.9</v>
      </c>
      <c r="D13" s="86" t="n">
        <f aca="false">ROUND((C13/B13)*100,1)</f>
        <v>85.1</v>
      </c>
      <c r="E13" s="89" t="n">
        <v>3.4</v>
      </c>
      <c r="F13" s="89" t="n">
        <v>3</v>
      </c>
      <c r="G13" s="86" t="n">
        <f aca="false">ROUND((F13/E13)*100,1)</f>
        <v>88.2</v>
      </c>
    </row>
    <row r="14" customFormat="false" ht="15.95" hidden="false" customHeight="true" outlineLevel="0" collapsed="false">
      <c r="A14" s="85" t="s">
        <v>66</v>
      </c>
      <c r="B14" s="88" t="n">
        <v>241.6</v>
      </c>
      <c r="C14" s="88" t="n">
        <v>270.6</v>
      </c>
      <c r="D14" s="86" t="n">
        <f aca="false">ROUND((C14/B14)*100,1)</f>
        <v>112</v>
      </c>
      <c r="E14" s="89" t="n">
        <v>1.9</v>
      </c>
      <c r="F14" s="89" t="n">
        <v>3</v>
      </c>
      <c r="G14" s="86" t="n">
        <f aca="false">ROUND((F14/E14)*100,1)</f>
        <v>157.9</v>
      </c>
    </row>
    <row r="15" customFormat="false" ht="15.95" hidden="false" customHeight="true" outlineLevel="0" collapsed="false">
      <c r="A15" s="85" t="s">
        <v>67</v>
      </c>
      <c r="B15" s="88" t="n">
        <v>479.2</v>
      </c>
      <c r="C15" s="88" t="n">
        <v>623.7</v>
      </c>
      <c r="D15" s="86" t="n">
        <f aca="false">ROUND((C15/B15)*100,1)</f>
        <v>130.2</v>
      </c>
      <c r="E15" s="89" t="n">
        <v>0.8</v>
      </c>
      <c r="F15" s="89" t="n">
        <v>1.1</v>
      </c>
      <c r="G15" s="86" t="n">
        <f aca="false">ROUND((F15/E15)*100,1)</f>
        <v>137.5</v>
      </c>
    </row>
    <row r="16" customFormat="false" ht="15.95" hidden="false" customHeight="true" outlineLevel="0" collapsed="false">
      <c r="A16" s="85" t="s">
        <v>68</v>
      </c>
      <c r="B16" s="88" t="n">
        <v>135.3</v>
      </c>
      <c r="C16" s="88" t="n">
        <v>138.4</v>
      </c>
      <c r="D16" s="86" t="n">
        <f aca="false">ROUND((C16/B16)*100,1)</f>
        <v>102.3</v>
      </c>
      <c r="E16" s="89" t="n">
        <v>1.8</v>
      </c>
      <c r="F16" s="89" t="n">
        <v>2.1</v>
      </c>
      <c r="G16" s="86" t="n">
        <f aca="false">ROUND((F16/E16)*100,1)</f>
        <v>116.7</v>
      </c>
    </row>
    <row r="17" customFormat="false" ht="15.95" hidden="false" customHeight="true" outlineLevel="0" collapsed="false">
      <c r="A17" s="85" t="s">
        <v>69</v>
      </c>
      <c r="B17" s="88" t="n">
        <v>110.7</v>
      </c>
      <c r="C17" s="88" t="n">
        <v>99.4</v>
      </c>
      <c r="D17" s="86" t="n">
        <f aca="false">ROUND((C17/B17)*100,1)</f>
        <v>89.8</v>
      </c>
      <c r="E17" s="89" t="n">
        <v>3.5</v>
      </c>
      <c r="F17" s="89" t="n">
        <v>3.3</v>
      </c>
      <c r="G17" s="86" t="n">
        <f aca="false">ROUND((F17/E17)*100,1)</f>
        <v>94.3</v>
      </c>
    </row>
    <row r="18" customFormat="false" ht="15.95" hidden="false" customHeight="true" outlineLevel="0" collapsed="false">
      <c r="A18" s="85" t="s">
        <v>70</v>
      </c>
      <c r="B18" s="88" t="n">
        <v>110.3</v>
      </c>
      <c r="C18" s="88" t="n">
        <v>95</v>
      </c>
      <c r="D18" s="86" t="n">
        <f aca="false">ROUND((C18/B18)*100,1)</f>
        <v>86.1</v>
      </c>
      <c r="E18" s="89" t="n">
        <v>0.8</v>
      </c>
      <c r="F18" s="89" t="n">
        <v>0.7</v>
      </c>
      <c r="G18" s="86" t="n">
        <f aca="false">ROUND((F18/E18)*100,1)</f>
        <v>87.5</v>
      </c>
    </row>
    <row r="19" customFormat="false" ht="15.95" hidden="false" customHeight="true" outlineLevel="0" collapsed="false">
      <c r="A19" s="85" t="s">
        <v>71</v>
      </c>
      <c r="B19" s="88" t="n">
        <v>237.8</v>
      </c>
      <c r="C19" s="88" t="n">
        <v>309.1</v>
      </c>
      <c r="D19" s="86" t="n">
        <f aca="false">ROUND((C19/B19)*100,1)</f>
        <v>130</v>
      </c>
      <c r="E19" s="89" t="n">
        <v>5</v>
      </c>
      <c r="F19" s="89" t="n">
        <v>6.9</v>
      </c>
      <c r="G19" s="86" t="n">
        <f aca="false">ROUND((F19/E19)*100,1)</f>
        <v>138</v>
      </c>
    </row>
    <row r="20" customFormat="false" ht="15.95" hidden="false" customHeight="true" outlineLevel="0" collapsed="false">
      <c r="A20" s="85" t="s">
        <v>72</v>
      </c>
      <c r="B20" s="88" t="n">
        <v>501.2</v>
      </c>
      <c r="C20" s="88" t="n">
        <v>435.8</v>
      </c>
      <c r="D20" s="86" t="n">
        <f aca="false">ROUND((C20/B20)*100,1)</f>
        <v>87</v>
      </c>
      <c r="E20" s="89" t="n">
        <v>7.4</v>
      </c>
      <c r="F20" s="89" t="n">
        <v>6.7</v>
      </c>
      <c r="G20" s="86" t="n">
        <f aca="false">ROUND((F20/E20)*100,1)</f>
        <v>90.5</v>
      </c>
    </row>
    <row r="21" customFormat="false" ht="15.95" hidden="false" customHeight="true" outlineLevel="0" collapsed="false">
      <c r="A21" s="85" t="s">
        <v>73</v>
      </c>
      <c r="B21" s="88" t="n">
        <v>718.5</v>
      </c>
      <c r="C21" s="88" t="n">
        <v>636.9</v>
      </c>
      <c r="D21" s="86" t="n">
        <f aca="false">ROUND((C21/B21)*100,1)</f>
        <v>88.6</v>
      </c>
      <c r="E21" s="89" t="n">
        <v>2.8</v>
      </c>
      <c r="F21" s="89" t="n">
        <v>2.4</v>
      </c>
      <c r="G21" s="86" t="n">
        <f aca="false">ROUND((F21/E21)*100,1)</f>
        <v>85.7</v>
      </c>
    </row>
    <row r="22" customFormat="false" ht="15.95" hidden="false" customHeight="true" outlineLevel="0" collapsed="false">
      <c r="A22" s="85" t="s">
        <v>74</v>
      </c>
      <c r="B22" s="88" t="n">
        <v>165.6</v>
      </c>
      <c r="C22" s="88" t="n">
        <v>129.3</v>
      </c>
      <c r="D22" s="86" t="n">
        <f aca="false">ROUND((C22/B22)*100,1)</f>
        <v>78.1</v>
      </c>
      <c r="E22" s="89" t="n">
        <v>2.4</v>
      </c>
      <c r="F22" s="89" t="n">
        <v>1.7</v>
      </c>
      <c r="G22" s="86" t="n">
        <f aca="false">ROUND((F22/E22)*100,1)</f>
        <v>70.8</v>
      </c>
    </row>
    <row r="23" customFormat="false" ht="15.95" hidden="false" customHeight="true" outlineLevel="0" collapsed="false">
      <c r="A23" s="85" t="s">
        <v>75</v>
      </c>
      <c r="B23" s="88" t="n">
        <v>225</v>
      </c>
      <c r="C23" s="88" t="n">
        <v>265</v>
      </c>
      <c r="D23" s="86" t="n">
        <f aca="false">ROUND((C23/B23)*100,1)</f>
        <v>117.8</v>
      </c>
      <c r="E23" s="89" t="n">
        <v>2</v>
      </c>
      <c r="F23" s="89" t="n">
        <v>2.3</v>
      </c>
      <c r="G23" s="86" t="n">
        <f aca="false">ROUND((F23/E23)*100,1)</f>
        <v>115</v>
      </c>
    </row>
    <row r="24" customFormat="false" ht="15.95" hidden="false" customHeight="true" outlineLevel="0" collapsed="false">
      <c r="A24" s="85" t="s">
        <v>76</v>
      </c>
      <c r="B24" s="88" t="n">
        <v>148.3</v>
      </c>
      <c r="C24" s="88" t="n">
        <v>186.8</v>
      </c>
      <c r="D24" s="86" t="n">
        <f aca="false">ROUND((C24/B24)*100,1)</f>
        <v>126</v>
      </c>
      <c r="E24" s="89" t="n">
        <v>1.4</v>
      </c>
      <c r="F24" s="89" t="n">
        <v>1.7</v>
      </c>
      <c r="G24" s="86" t="n">
        <f aca="false">ROUND((F24/E24)*100,1)</f>
        <v>121.4</v>
      </c>
    </row>
    <row r="25" customFormat="false" ht="15.95" hidden="false" customHeight="true" outlineLevel="0" collapsed="false">
      <c r="A25" s="85" t="s">
        <v>77</v>
      </c>
      <c r="B25" s="88" t="n">
        <v>455.7</v>
      </c>
      <c r="C25" s="88" t="n">
        <v>410.6</v>
      </c>
      <c r="D25" s="86" t="n">
        <f aca="false">ROUND((C25/B25)*100,1)</f>
        <v>90.1</v>
      </c>
      <c r="E25" s="89" t="n">
        <v>2.5</v>
      </c>
      <c r="F25" s="89" t="n">
        <v>2.3</v>
      </c>
      <c r="G25" s="86" t="n">
        <f aca="false">ROUND((F25/E25)*100,1)</f>
        <v>92</v>
      </c>
    </row>
    <row r="26" customFormat="false" ht="15.95" hidden="false" customHeight="true" outlineLevel="0" collapsed="false">
      <c r="A26" s="85" t="s">
        <v>78</v>
      </c>
      <c r="B26" s="88" t="n">
        <v>228.3</v>
      </c>
      <c r="C26" s="88" t="n">
        <v>274.8</v>
      </c>
      <c r="D26" s="86" t="n">
        <f aca="false">ROUND((C26/B26)*100,1)</f>
        <v>120.4</v>
      </c>
      <c r="E26" s="89" t="n">
        <v>0.9</v>
      </c>
      <c r="F26" s="89" t="n">
        <v>2.6</v>
      </c>
      <c r="G26" s="86" t="n">
        <f aca="false">ROUND((F26/E26)*100,1)</f>
        <v>288.9</v>
      </c>
    </row>
    <row r="27" customFormat="false" ht="15.95" hidden="false" customHeight="true" outlineLevel="0" collapsed="false">
      <c r="A27" s="85" t="s">
        <v>79</v>
      </c>
      <c r="B27" s="88" t="n">
        <v>220</v>
      </c>
      <c r="C27" s="88" t="n">
        <v>251.5</v>
      </c>
      <c r="D27" s="86" t="n">
        <f aca="false">ROUND((C27/B27)*100,1)</f>
        <v>114.3</v>
      </c>
      <c r="E27" s="89" t="n">
        <v>0.8</v>
      </c>
      <c r="F27" s="89" t="n">
        <v>1.2</v>
      </c>
      <c r="G27" s="86" t="n">
        <f aca="false">ROUND((F27/E27)*100,1)</f>
        <v>150</v>
      </c>
    </row>
    <row r="28" customFormat="false" ht="15.95" hidden="false" customHeight="true" outlineLevel="0" collapsed="false">
      <c r="A28" s="85" t="s">
        <v>80</v>
      </c>
      <c r="B28" s="88" t="n">
        <v>718.6</v>
      </c>
      <c r="C28" s="88" t="n">
        <v>692.1</v>
      </c>
      <c r="D28" s="86" t="n">
        <f aca="false">ROUND((C28/B28)*100,1)</f>
        <v>96.3</v>
      </c>
      <c r="E28" s="89" t="n">
        <v>1.3</v>
      </c>
      <c r="F28" s="89" t="n">
        <v>1.3</v>
      </c>
      <c r="G28" s="86" t="n">
        <f aca="false">ROUND((F28/E28)*100,1)</f>
        <v>100</v>
      </c>
    </row>
    <row r="29" customFormat="false" ht="15.95" hidden="false" customHeight="true" outlineLevel="0" collapsed="false">
      <c r="A29" s="85" t="s">
        <v>81</v>
      </c>
      <c r="B29" s="88" t="n">
        <v>109.2</v>
      </c>
      <c r="C29" s="88" t="n">
        <v>85.3</v>
      </c>
      <c r="D29" s="86" t="n">
        <f aca="false">ROUND((C29/B29)*100,1)</f>
        <v>78.1</v>
      </c>
      <c r="E29" s="89" t="n">
        <v>2.5</v>
      </c>
      <c r="F29" s="89" t="n">
        <v>2.3</v>
      </c>
      <c r="G29" s="86" t="n">
        <f aca="false">ROUND((F29/E29)*100,1)</f>
        <v>92</v>
      </c>
    </row>
    <row r="30" customFormat="false" ht="15.95" hidden="false" customHeight="true" outlineLevel="0" collapsed="false">
      <c r="A30" s="95" t="s">
        <v>82</v>
      </c>
      <c r="B30" s="88" t="n">
        <v>278.6</v>
      </c>
      <c r="C30" s="88" t="n">
        <v>311.6</v>
      </c>
      <c r="D30" s="86" t="n">
        <f aca="false">ROUND((C30/B30)*100,1)</f>
        <v>111.8</v>
      </c>
      <c r="E30" s="89" t="n">
        <v>2.1</v>
      </c>
      <c r="F30" s="89" t="n">
        <v>2.3</v>
      </c>
      <c r="G30" s="86" t="n">
        <f aca="false">ROUND((F30/E30)*100,1)</f>
        <v>109.5</v>
      </c>
    </row>
    <row r="31" s="165" customFormat="true" ht="20.25" hidden="false" customHeight="true" outlineLevel="0" collapsed="false">
      <c r="A31" s="163"/>
      <c r="B31" s="163"/>
      <c r="C31" s="163"/>
      <c r="D31" s="163"/>
      <c r="E31" s="163"/>
      <c r="F31" s="163"/>
      <c r="G31" s="163"/>
      <c r="H31" s="164"/>
      <c r="I31" s="164"/>
      <c r="J31" s="164"/>
      <c r="K31" s="164"/>
    </row>
    <row r="32" customFormat="false" ht="20.25" hidden="false" customHeight="true" outlineLevel="0" collapsed="false">
      <c r="A32" s="97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2.75" hidden="false" customHeight="false" outlineLevel="0" collapsed="false">
      <c r="B33" s="127"/>
      <c r="C33" s="127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74">
      <formula>150</formula>
    </cfRule>
  </conditionalFormatting>
  <conditionalFormatting sqref="G7:G30 D7:D30">
    <cfRule type="cellIs" priority="3" operator="greaterThanOrEqual" aboveAverage="0" equalAverage="0" bottom="0" percent="0" rank="0" text="" dxfId="7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40" activeCellId="0" sqref="U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55" activeCellId="0" sqref="S5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30" activeCellId="0" sqref="L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17.4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5.75" hidden="false" customHeight="false" outlineLevel="0" collapsed="false">
      <c r="A4" s="22" t="s">
        <v>7</v>
      </c>
      <c r="C4" s="20"/>
      <c r="D4" s="20"/>
      <c r="E4" s="20"/>
      <c r="F4" s="20"/>
      <c r="G4" s="20"/>
      <c r="H4" s="20"/>
      <c r="I4" s="20"/>
      <c r="J4" s="20"/>
      <c r="K4" s="20"/>
      <c r="L4" s="23" t="n">
        <v>2</v>
      </c>
    </row>
    <row r="5" customFormat="false" ht="9" hidden="false" customHeight="true" outlineLevel="0" collapsed="false">
      <c r="L5" s="24"/>
    </row>
    <row r="6" customFormat="false" ht="32.25" hidden="false" customHeight="true" outlineLevel="0" collapsed="false">
      <c r="A6" s="25" t="s">
        <v>8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</row>
    <row r="7" customFormat="false" ht="15.75" hidden="false" customHeight="false" outlineLevel="0" collapsed="false">
      <c r="A7" s="22"/>
      <c r="B7" s="26"/>
      <c r="C7" s="26"/>
      <c r="D7" s="26"/>
      <c r="E7" s="27"/>
      <c r="F7" s="20"/>
      <c r="G7" s="20"/>
      <c r="H7" s="22"/>
      <c r="I7" s="22"/>
      <c r="J7" s="22"/>
      <c r="K7" s="22"/>
      <c r="L7" s="28"/>
    </row>
    <row r="8" customFormat="false" ht="29.25" hidden="false" customHeight="true" outlineLevel="0" collapsed="false">
      <c r="A8" s="29" t="s">
        <v>9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30" t="n">
        <v>6</v>
      </c>
    </row>
    <row r="9" customFormat="false" ht="15.75" hidden="false" customHeight="false" outlineLevel="0" collapsed="false">
      <c r="A9" s="31" t="s">
        <v>10</v>
      </c>
      <c r="B9" s="31"/>
      <c r="C9" s="31"/>
      <c r="D9" s="31"/>
      <c r="E9" s="31"/>
      <c r="F9" s="24"/>
      <c r="G9" s="24"/>
      <c r="H9" s="24"/>
      <c r="I9" s="24"/>
      <c r="J9" s="24"/>
      <c r="K9" s="24"/>
      <c r="L9" s="32" t="n">
        <v>7</v>
      </c>
    </row>
    <row r="10" customFormat="false" ht="14.25" hidden="false" customHeight="true" outlineLevel="0" collapsed="false">
      <c r="A10" s="31" t="s">
        <v>11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8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3" t="n">
        <v>9</v>
      </c>
    </row>
    <row r="12" customFormat="false" ht="15.75" hidden="false" customHeight="false" outlineLevel="0" collapsed="false">
      <c r="A12" s="31" t="s">
        <v>13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10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1</v>
      </c>
    </row>
    <row r="14" customFormat="false" ht="15.75" hidden="false" customHeight="false" outlineLevel="0" collapsed="false">
      <c r="A14" s="31" t="s">
        <v>15</v>
      </c>
      <c r="B14" s="31"/>
      <c r="C14" s="31"/>
      <c r="D14" s="31"/>
      <c r="E14" s="31"/>
      <c r="F14" s="24"/>
      <c r="G14" s="24"/>
      <c r="H14" s="24"/>
      <c r="I14" s="24" t="s">
        <v>16</v>
      </c>
      <c r="J14" s="24"/>
      <c r="K14" s="24"/>
      <c r="L14" s="33" t="n">
        <v>12</v>
      </c>
    </row>
    <row r="15" customFormat="false" ht="15.75" hidden="false" customHeight="false" outlineLevel="0" collapsed="false">
      <c r="A15" s="31" t="s">
        <v>17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23" t="n">
        <v>13</v>
      </c>
    </row>
    <row r="16" customFormat="false" ht="14.25" hidden="false" customHeight="true" outlineLevel="0" collapsed="false">
      <c r="A16" s="31" t="s">
        <v>18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4</v>
      </c>
    </row>
    <row r="17" customFormat="false" ht="15.75" hidden="false" customHeight="false" outlineLevel="0" collapsed="false">
      <c r="A17" s="31" t="s">
        <v>19</v>
      </c>
      <c r="B17" s="31"/>
      <c r="C17" s="31"/>
      <c r="D17" s="31"/>
      <c r="E17" s="31"/>
      <c r="L17" s="23" t="n">
        <v>15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20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5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1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23" t="n">
        <v>17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s">
        <v>22</v>
      </c>
    </row>
    <row r="23" customFormat="false" ht="15.75" hidden="false" customHeight="false" outlineLevel="0" collapsed="false">
      <c r="A23" s="31" t="s">
        <v>23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43" t="s">
        <v>24</v>
      </c>
    </row>
    <row r="24" customFormat="false" ht="15.75" hidden="false" customHeight="false" outlineLevel="0" collapsed="false">
      <c r="A24" s="31" t="s">
        <v>25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23" t="n">
        <v>22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3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4</v>
      </c>
    </row>
    <row r="27" s="44" customFormat="true" ht="15.75" hidden="false" customHeight="false" outlineLevel="0" collapsed="false">
      <c r="A27" s="31" t="s">
        <v>28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5</v>
      </c>
    </row>
    <row r="28" customFormat="false" ht="15.75" hidden="false" customHeight="false" outlineLevel="0" collapsed="false">
      <c r="A28" s="31" t="s">
        <v>29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6</v>
      </c>
    </row>
    <row r="29" customFormat="false" ht="15.75" hidden="false" customHeight="false" outlineLevel="0" collapsed="false">
      <c r="A29" s="31" t="s">
        <v>30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23" t="s">
        <v>31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45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7"/>
    </row>
    <row r="36" customFormat="false" ht="15.75" hidden="false" customHeight="false" outlineLevel="0" collapsed="false">
      <c r="L36" s="21"/>
    </row>
  </sheetData>
  <mergeCells count="5">
    <mergeCell ref="A2:L2"/>
    <mergeCell ref="A6:L6"/>
    <mergeCell ref="A8:K8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8"/>
    </row>
    <row r="4" customFormat="false" ht="15" hidden="false" customHeight="false" outlineLevel="0" collapsed="false">
      <c r="H4" s="1" t="s">
        <v>32</v>
      </c>
    </row>
    <row r="6" customFormat="false" ht="15" hidden="false" customHeight="false" outlineLevel="0" collapsed="false">
      <c r="C6" s="49"/>
      <c r="D6" s="49"/>
      <c r="E6" s="49"/>
      <c r="F6" s="49"/>
      <c r="G6" s="49"/>
      <c r="H6" s="49"/>
      <c r="I6" s="49"/>
      <c r="J6" s="49"/>
      <c r="K6" s="49"/>
    </row>
    <row r="7" customFormat="false" ht="15" hidden="false" customHeight="false" outlineLevel="0" collapsed="false">
      <c r="C7" s="49"/>
      <c r="D7" s="49"/>
      <c r="E7" s="49"/>
      <c r="F7" s="49"/>
      <c r="G7" s="49"/>
      <c r="H7" s="49"/>
      <c r="I7" s="49"/>
      <c r="J7" s="49"/>
      <c r="K7" s="49"/>
    </row>
    <row r="8" customFormat="false" ht="18" hidden="false" customHeight="false" outlineLevel="0" collapsed="false">
      <c r="B8" s="12"/>
      <c r="C8" s="49"/>
      <c r="D8" s="49"/>
      <c r="E8" s="49"/>
      <c r="F8" s="49"/>
      <c r="G8" s="49"/>
      <c r="H8" s="49"/>
      <c r="I8" s="49"/>
      <c r="J8" s="49"/>
      <c r="K8" s="49"/>
    </row>
    <row r="9" s="50" customFormat="true" ht="65.25" hidden="false" customHeight="true" outlineLevel="0" collapsed="false">
      <c r="B9" s="51" t="s">
        <v>33</v>
      </c>
      <c r="C9" s="51"/>
      <c r="D9" s="51"/>
      <c r="E9" s="51"/>
      <c r="F9" s="51"/>
      <c r="G9" s="51"/>
      <c r="H9" s="51"/>
      <c r="I9" s="51"/>
      <c r="J9" s="51"/>
      <c r="K9" s="51"/>
    </row>
    <row r="17" customFormat="false" ht="15" hidden="false" customHeight="false" outlineLevel="0" collapsed="false">
      <c r="H17" s="52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6" colorId="64" zoomScale="91" zoomScaleNormal="91" zoomScalePageLayoutView="100" workbookViewId="0">
      <selection pane="topLeft" activeCell="J19" activeCellId="0" sqref="J1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3" width="67.15"/>
    <col collapsed="false" customWidth="true" hidden="false" outlineLevel="0" max="2" min="2" style="53" width="19.49"/>
    <col collapsed="false" customWidth="true" hidden="false" outlineLevel="0" max="3" min="3" style="53" width="22.99"/>
    <col collapsed="false" customWidth="true" hidden="false" outlineLevel="0" max="4" min="4" style="53" width="20.82"/>
    <col collapsed="false" customWidth="true" hidden="false" outlineLevel="0" max="5" min="5" style="53" width="24.82"/>
    <col collapsed="false" customWidth="false" hidden="false" outlineLevel="0" max="257" min="6" style="53" width="9.32"/>
  </cols>
  <sheetData>
    <row r="1" customFormat="false" ht="6.6" hidden="false" customHeight="true" outlineLevel="0" collapsed="false"/>
    <row r="2" customFormat="false" ht="33" hidden="false" customHeight="true" outlineLevel="0" collapsed="false">
      <c r="A2" s="54" t="s">
        <v>34</v>
      </c>
      <c r="B2" s="54"/>
      <c r="C2" s="54"/>
      <c r="D2" s="54"/>
      <c r="E2" s="54"/>
    </row>
    <row r="3" customFormat="false" ht="11.45" hidden="false" customHeight="true" outlineLevel="0" collapsed="false">
      <c r="A3" s="55" t="s">
        <v>35</v>
      </c>
      <c r="B3" s="55"/>
      <c r="C3" s="55"/>
      <c r="D3" s="55"/>
      <c r="E3" s="55"/>
    </row>
    <row r="4" customFormat="false" ht="45.6" hidden="false" customHeight="true" outlineLevel="0" collapsed="false">
      <c r="A4" s="56"/>
      <c r="B4" s="56" t="s">
        <v>36</v>
      </c>
      <c r="C4" s="57" t="n">
        <v>2015</v>
      </c>
      <c r="D4" s="57" t="n">
        <v>2016</v>
      </c>
      <c r="E4" s="58" t="s">
        <v>37</v>
      </c>
      <c r="F4" s="59"/>
    </row>
    <row r="5" customFormat="false" ht="15.95" hidden="false" customHeight="true" outlineLevel="0" collapsed="false">
      <c r="A5" s="60" t="s">
        <v>38</v>
      </c>
      <c r="B5" s="61"/>
      <c r="C5" s="62"/>
      <c r="D5" s="62"/>
      <c r="E5" s="62"/>
    </row>
    <row r="6" customFormat="false" ht="29.1" hidden="false" customHeight="true" outlineLevel="0" collapsed="false">
      <c r="A6" s="63" t="s">
        <v>39</v>
      </c>
      <c r="B6" s="61" t="s">
        <v>40</v>
      </c>
      <c r="C6" s="64" t="n">
        <f aca="false">'7'!B7</f>
        <v>1758.7</v>
      </c>
      <c r="D6" s="64" t="n">
        <f aca="false">'7'!C7</f>
        <v>1780.3</v>
      </c>
      <c r="E6" s="65" t="n">
        <f aca="false">D6/C6*100</f>
        <v>101.228179905612</v>
      </c>
      <c r="F6" s="66"/>
    </row>
    <row r="7" customFormat="false" ht="15.95" hidden="false" customHeight="true" outlineLevel="0" collapsed="false">
      <c r="A7" s="63" t="s">
        <v>41</v>
      </c>
      <c r="B7" s="61" t="s">
        <v>40</v>
      </c>
      <c r="C7" s="67" t="n">
        <f aca="false">'8'!B7</f>
        <v>6298.4</v>
      </c>
      <c r="D7" s="67" t="n">
        <f aca="false">'8'!C7</f>
        <v>6190.8</v>
      </c>
      <c r="E7" s="65" t="n">
        <f aca="false">D7/C7*100</f>
        <v>98.291629620221</v>
      </c>
      <c r="F7" s="66"/>
    </row>
    <row r="8" customFormat="false" ht="15.95" hidden="false" customHeight="true" outlineLevel="0" collapsed="false">
      <c r="A8" s="63" t="s">
        <v>42</v>
      </c>
      <c r="B8" s="68" t="s">
        <v>43</v>
      </c>
      <c r="C8" s="67" t="n">
        <f aca="false">'9'!B7</f>
        <v>10655.99784</v>
      </c>
      <c r="D8" s="67" t="n">
        <f aca="false">'9'!C7</f>
        <v>9328.3</v>
      </c>
      <c r="E8" s="65" t="n">
        <f aca="false">D8/C8*100</f>
        <v>87.5403705975226</v>
      </c>
      <c r="F8" s="66"/>
    </row>
    <row r="9" customFormat="false" ht="15.95" hidden="false" customHeight="true" outlineLevel="0" collapsed="false">
      <c r="A9" s="63" t="s">
        <v>44</v>
      </c>
      <c r="B9" s="68" t="s">
        <v>45</v>
      </c>
      <c r="C9" s="69" t="n">
        <f aca="false">'10 '!B7</f>
        <v>1992</v>
      </c>
      <c r="D9" s="69" t="n">
        <f aca="false">'10 '!C7</f>
        <v>1779</v>
      </c>
      <c r="E9" s="65" t="n">
        <f aca="false">D9/C9*100</f>
        <v>89.3072289156627</v>
      </c>
      <c r="F9" s="66"/>
    </row>
    <row r="10" customFormat="false" ht="15.95" hidden="false" customHeight="true" outlineLevel="0" collapsed="false">
      <c r="A10" s="63" t="s">
        <v>46</v>
      </c>
      <c r="B10" s="61"/>
      <c r="C10" s="66"/>
      <c r="D10" s="66"/>
      <c r="E10" s="65"/>
      <c r="F10" s="66"/>
    </row>
    <row r="11" customFormat="false" ht="15.95" hidden="false" customHeight="true" outlineLevel="0" collapsed="false">
      <c r="A11" s="63" t="s">
        <v>47</v>
      </c>
      <c r="B11" s="61" t="s">
        <v>48</v>
      </c>
      <c r="C11" s="67" t="n">
        <f aca="false">'11 '!B7</f>
        <v>4398.5</v>
      </c>
      <c r="D11" s="67" t="n">
        <f aca="false">'11 '!C7</f>
        <v>4285</v>
      </c>
      <c r="E11" s="65" t="n">
        <f aca="false">D11/C11*100</f>
        <v>97.4195748550642</v>
      </c>
      <c r="F11" s="66"/>
    </row>
    <row r="12" customFormat="false" ht="15.95" hidden="false" customHeight="true" outlineLevel="0" collapsed="false">
      <c r="A12" s="63" t="s">
        <v>49</v>
      </c>
      <c r="B12" s="61" t="s">
        <v>50</v>
      </c>
      <c r="C12" s="67" t="n">
        <f aca="false">'12 '!B7</f>
        <v>2265.2</v>
      </c>
      <c r="D12" s="67" t="n">
        <f aca="false">'12 '!C7</f>
        <v>2184.6</v>
      </c>
      <c r="E12" s="65" t="n">
        <f aca="false">D12/C12*100</f>
        <v>96.4418152922479</v>
      </c>
      <c r="F12" s="66"/>
    </row>
    <row r="13" customFormat="false" ht="15.95" hidden="false" customHeight="true" outlineLevel="0" collapsed="false">
      <c r="A13" s="63" t="s">
        <v>51</v>
      </c>
      <c r="B13" s="61" t="s">
        <v>50</v>
      </c>
      <c r="C13" s="67" t="n">
        <f aca="false">'13 '!B7</f>
        <v>7722.1</v>
      </c>
      <c r="D13" s="67" t="n">
        <f aca="false">'13 '!C7</f>
        <v>7544.9</v>
      </c>
      <c r="E13" s="65" t="n">
        <f aca="false">D13/C13*100</f>
        <v>97.7052874218153</v>
      </c>
      <c r="F13" s="66"/>
    </row>
    <row r="14" customFormat="false" ht="15.95" hidden="false" customHeight="true" outlineLevel="0" collapsed="false">
      <c r="A14" s="63" t="s">
        <v>52</v>
      </c>
      <c r="B14" s="61" t="s">
        <v>50</v>
      </c>
      <c r="C14" s="67" t="n">
        <f aca="false">'14 '!B7</f>
        <v>1725.8</v>
      </c>
      <c r="D14" s="67" t="n">
        <f aca="false">'14 '!C7</f>
        <v>1664.5</v>
      </c>
      <c r="E14" s="65" t="n">
        <f aca="false">D14/C14*100</f>
        <v>96.448024104763</v>
      </c>
      <c r="F14" s="66"/>
    </row>
    <row r="15" customFormat="false" ht="15.95" hidden="false" customHeight="true" outlineLevel="0" collapsed="false">
      <c r="A15" s="63" t="s">
        <v>53</v>
      </c>
      <c r="B15" s="61" t="s">
        <v>50</v>
      </c>
      <c r="C15" s="67" t="n">
        <f aca="false">'15 '!B7</f>
        <v>248764.7</v>
      </c>
      <c r="D15" s="67" t="n">
        <f aca="false">'15 '!C7</f>
        <v>235020.9</v>
      </c>
      <c r="E15" s="65" t="n">
        <f aca="false">D15/C15*100</f>
        <v>94.4751807631871</v>
      </c>
      <c r="F15" s="66"/>
    </row>
    <row r="16" customFormat="false" ht="15.95" hidden="false" customHeight="true" outlineLevel="0" collapsed="false">
      <c r="A16" s="60" t="s">
        <v>54</v>
      </c>
      <c r="B16" s="61"/>
      <c r="C16" s="70"/>
      <c r="D16" s="70"/>
      <c r="E16" s="65"/>
      <c r="F16" s="66"/>
    </row>
    <row r="17" customFormat="false" ht="30.6" hidden="false" customHeight="true" outlineLevel="0" collapsed="false">
      <c r="A17" s="63" t="s">
        <v>39</v>
      </c>
      <c r="B17" s="61" t="s">
        <v>40</v>
      </c>
      <c r="C17" s="64" t="n">
        <f aca="false">'7'!E7</f>
        <v>1119.5</v>
      </c>
      <c r="D17" s="64" t="n">
        <f aca="false">'7'!F7</f>
        <v>1158</v>
      </c>
      <c r="E17" s="65" t="n">
        <f aca="false">D17/C17*100</f>
        <v>103.439035283609</v>
      </c>
      <c r="F17" s="66"/>
    </row>
    <row r="18" customFormat="false" ht="15.95" hidden="false" customHeight="true" outlineLevel="0" collapsed="false">
      <c r="A18" s="63" t="s">
        <v>41</v>
      </c>
      <c r="B18" s="61" t="s">
        <v>40</v>
      </c>
      <c r="C18" s="67" t="n">
        <f aca="false">'8'!E7</f>
        <v>1603.2</v>
      </c>
      <c r="D18" s="67" t="n">
        <f aca="false">'8'!F7</f>
        <v>1637.1</v>
      </c>
      <c r="E18" s="65" t="n">
        <f aca="false">D18/C18*100</f>
        <v>102.114520958084</v>
      </c>
      <c r="F18" s="66"/>
    </row>
    <row r="19" customFormat="false" ht="15.95" hidden="false" customHeight="true" outlineLevel="0" collapsed="false">
      <c r="A19" s="63" t="s">
        <v>42</v>
      </c>
      <c r="B19" s="68" t="s">
        <v>43</v>
      </c>
      <c r="C19" s="67" t="n">
        <f aca="false">'9'!E7</f>
        <v>6055.7</v>
      </c>
      <c r="D19" s="67" t="n">
        <f aca="false">'9'!F7</f>
        <v>4698.5</v>
      </c>
      <c r="E19" s="65" t="n">
        <f aca="false">D19/C19*100</f>
        <v>77.5880575325726</v>
      </c>
      <c r="F19" s="66"/>
    </row>
    <row r="20" customFormat="false" ht="15.95" hidden="false" customHeight="true" outlineLevel="0" collapsed="false">
      <c r="A20" s="63" t="s">
        <v>44</v>
      </c>
      <c r="B20" s="68" t="s">
        <v>45</v>
      </c>
      <c r="C20" s="69" t="n">
        <f aca="false">'10 '!E7</f>
        <v>280</v>
      </c>
      <c r="D20" s="69" t="n">
        <f aca="false">'10 '!F7</f>
        <v>244</v>
      </c>
      <c r="E20" s="65" t="n">
        <f aca="false">D20/C20*100</f>
        <v>87.1428571428571</v>
      </c>
      <c r="F20" s="66"/>
    </row>
    <row r="21" customFormat="false" ht="15.95" hidden="false" customHeight="true" outlineLevel="0" collapsed="false">
      <c r="A21" s="63" t="s">
        <v>46</v>
      </c>
      <c r="B21" s="61"/>
      <c r="F21" s="66"/>
    </row>
    <row r="22" customFormat="false" ht="15.95" hidden="false" customHeight="true" outlineLevel="0" collapsed="false">
      <c r="A22" s="63" t="s">
        <v>47</v>
      </c>
      <c r="B22" s="61" t="s">
        <v>48</v>
      </c>
      <c r="C22" s="71" t="n">
        <f aca="false">'11 '!E7</f>
        <v>1324.5</v>
      </c>
      <c r="D22" s="71" t="n">
        <f aca="false">'11 '!F7</f>
        <v>1286.2</v>
      </c>
      <c r="E22" s="65" t="n">
        <f aca="false">D22/C22*100</f>
        <v>97.1083427708569</v>
      </c>
      <c r="F22" s="66"/>
    </row>
    <row r="23" customFormat="false" ht="15.95" hidden="false" customHeight="true" outlineLevel="0" collapsed="false">
      <c r="A23" s="63" t="s">
        <v>49</v>
      </c>
      <c r="B23" s="61" t="s">
        <v>50</v>
      </c>
      <c r="C23" s="71" t="n">
        <f aca="false">'12 '!E7</f>
        <v>522.3</v>
      </c>
      <c r="D23" s="71" t="n">
        <f aca="false">'12 '!F7</f>
        <v>502.9</v>
      </c>
      <c r="E23" s="65" t="n">
        <f aca="false">D23/C23*100</f>
        <v>96.2856595826154</v>
      </c>
      <c r="F23" s="66"/>
    </row>
    <row r="24" customFormat="false" ht="15.95" hidden="false" customHeight="true" outlineLevel="0" collapsed="false">
      <c r="A24" s="63" t="s">
        <v>51</v>
      </c>
      <c r="B24" s="61" t="s">
        <v>50</v>
      </c>
      <c r="C24" s="71" t="n">
        <f aca="false">'13 '!E7</f>
        <v>3801.2</v>
      </c>
      <c r="D24" s="71" t="n">
        <f aca="false">'13 '!F7</f>
        <v>3862.4</v>
      </c>
      <c r="E24" s="65" t="n">
        <f aca="false">D24/C24*100</f>
        <v>101.610017889088</v>
      </c>
      <c r="F24" s="66"/>
    </row>
    <row r="25" customFormat="false" ht="15.95" hidden="false" customHeight="true" outlineLevel="0" collapsed="false">
      <c r="A25" s="63" t="s">
        <v>52</v>
      </c>
      <c r="B25" s="61" t="s">
        <v>50</v>
      </c>
      <c r="C25" s="71" t="n">
        <f aca="false">'14 '!E7</f>
        <v>208.9</v>
      </c>
      <c r="D25" s="71" t="n">
        <f aca="false">'14 '!F7</f>
        <v>204.4</v>
      </c>
      <c r="E25" s="65" t="n">
        <f aca="false">D25/C25*100</f>
        <v>97.8458592628052</v>
      </c>
      <c r="F25" s="66"/>
    </row>
    <row r="26" customFormat="false" ht="15.95" hidden="false" customHeight="true" outlineLevel="0" collapsed="false">
      <c r="A26" s="63" t="s">
        <v>53</v>
      </c>
      <c r="B26" s="61" t="s">
        <v>50</v>
      </c>
      <c r="C26" s="71" t="n">
        <f aca="false">'15 '!E7</f>
        <v>118582.9</v>
      </c>
      <c r="D26" s="71" t="n">
        <f aca="false">'15 '!F7</f>
        <v>104931</v>
      </c>
      <c r="E26" s="65" t="n">
        <f aca="false">D26/C26*100</f>
        <v>88.4874632008494</v>
      </c>
      <c r="F26" s="66"/>
    </row>
    <row r="27" customFormat="false" ht="15.95" hidden="false" customHeight="true" outlineLevel="0" collapsed="false">
      <c r="A27" s="60" t="s">
        <v>55</v>
      </c>
      <c r="B27" s="61"/>
      <c r="C27" s="72"/>
      <c r="D27" s="72"/>
      <c r="E27" s="72"/>
      <c r="F27" s="66"/>
    </row>
    <row r="28" customFormat="false" ht="29.1" hidden="false" customHeight="true" outlineLevel="0" collapsed="false">
      <c r="A28" s="63" t="s">
        <v>39</v>
      </c>
      <c r="B28" s="61" t="s">
        <v>40</v>
      </c>
      <c r="C28" s="73" t="n">
        <f aca="false">'7'!H7</f>
        <v>639.2</v>
      </c>
      <c r="D28" s="73" t="n">
        <f aca="false">'7'!I7</f>
        <v>622.3</v>
      </c>
      <c r="E28" s="65" t="n">
        <f aca="false">D28/C28*100</f>
        <v>97.3560700876095</v>
      </c>
      <c r="F28" s="66"/>
    </row>
    <row r="29" customFormat="false" ht="15.95" hidden="false" customHeight="true" outlineLevel="0" collapsed="false">
      <c r="A29" s="63" t="s">
        <v>41</v>
      </c>
      <c r="B29" s="61" t="s">
        <v>40</v>
      </c>
      <c r="C29" s="73" t="n">
        <f aca="false">'8'!H7</f>
        <v>4695.2</v>
      </c>
      <c r="D29" s="73" t="n">
        <f aca="false">'8'!I7</f>
        <v>4553.7</v>
      </c>
      <c r="E29" s="65" t="n">
        <f aca="false">D29/C29*100</f>
        <v>96.9862838643721</v>
      </c>
      <c r="F29" s="66"/>
    </row>
    <row r="30" customFormat="false" ht="15.95" hidden="false" customHeight="true" outlineLevel="0" collapsed="false">
      <c r="A30" s="63" t="s">
        <v>42</v>
      </c>
      <c r="B30" s="68" t="s">
        <v>43</v>
      </c>
      <c r="C30" s="73" t="n">
        <f aca="false">'9'!H7</f>
        <v>4600.29784</v>
      </c>
      <c r="D30" s="73" t="n">
        <f aca="false">'9'!I7</f>
        <v>4629.8</v>
      </c>
      <c r="E30" s="65" t="n">
        <f aca="false">D30/C30*100</f>
        <v>100.641309780934</v>
      </c>
      <c r="F30" s="66"/>
    </row>
    <row r="31" customFormat="false" ht="15.95" hidden="false" customHeight="true" outlineLevel="0" collapsed="false">
      <c r="A31" s="63" t="s">
        <v>44</v>
      </c>
      <c r="B31" s="68" t="s">
        <v>45</v>
      </c>
      <c r="C31" s="74" t="n">
        <f aca="false">'10 '!H7</f>
        <v>1712</v>
      </c>
      <c r="D31" s="74" t="n">
        <f aca="false">'10 '!I7</f>
        <v>1535</v>
      </c>
      <c r="E31" s="65" t="n">
        <f aca="false">D31/C31*100</f>
        <v>89.661214953271</v>
      </c>
      <c r="F31" s="66"/>
    </row>
    <row r="32" customFormat="false" ht="15.95" hidden="false" customHeight="true" outlineLevel="0" collapsed="false">
      <c r="A32" s="63" t="s">
        <v>46</v>
      </c>
      <c r="B32" s="61"/>
      <c r="C32" s="65"/>
      <c r="D32" s="65"/>
      <c r="E32" s="65"/>
      <c r="F32" s="66"/>
    </row>
    <row r="33" customFormat="false" ht="15.95" hidden="false" customHeight="true" outlineLevel="0" collapsed="false">
      <c r="A33" s="63" t="s">
        <v>47</v>
      </c>
      <c r="B33" s="61" t="s">
        <v>48</v>
      </c>
      <c r="C33" s="67" t="n">
        <f aca="false">'11 '!H7</f>
        <v>3074</v>
      </c>
      <c r="D33" s="67" t="n">
        <f aca="false">'11 '!I7</f>
        <v>2998.8</v>
      </c>
      <c r="E33" s="65" t="n">
        <f aca="false">D33/C33*100</f>
        <v>97.5536759921926</v>
      </c>
      <c r="F33" s="66"/>
    </row>
    <row r="34" customFormat="false" ht="13.9" hidden="false" customHeight="true" outlineLevel="0" collapsed="false">
      <c r="A34" s="63" t="s">
        <v>49</v>
      </c>
      <c r="B34" s="61" t="s">
        <v>50</v>
      </c>
      <c r="C34" s="67" t="n">
        <f aca="false">'12 '!H7</f>
        <v>1742.9</v>
      </c>
      <c r="D34" s="67" t="n">
        <f aca="false">'12 '!I7</f>
        <v>1681.7</v>
      </c>
      <c r="E34" s="65" t="n">
        <f aca="false">D34/C34*100</f>
        <v>96.4886109357967</v>
      </c>
      <c r="F34" s="66"/>
    </row>
    <row r="35" customFormat="false" ht="15.95" hidden="false" customHeight="true" outlineLevel="0" collapsed="false">
      <c r="A35" s="63" t="s">
        <v>51</v>
      </c>
      <c r="B35" s="61" t="s">
        <v>50</v>
      </c>
      <c r="C35" s="67" t="n">
        <f aca="false">'13 '!H7</f>
        <v>3920.9</v>
      </c>
      <c r="D35" s="67" t="n">
        <f aca="false">'13 '!I7</f>
        <v>3682.5</v>
      </c>
      <c r="E35" s="65" t="n">
        <f aca="false">D35/C35*100</f>
        <v>93.919763319646</v>
      </c>
      <c r="F35" s="66"/>
    </row>
    <row r="36" customFormat="false" ht="15.95" hidden="false" customHeight="true" outlineLevel="0" collapsed="false">
      <c r="A36" s="63" t="s">
        <v>52</v>
      </c>
      <c r="B36" s="61" t="s">
        <v>50</v>
      </c>
      <c r="C36" s="67" t="n">
        <f aca="false">'14 '!H7</f>
        <v>1516.9</v>
      </c>
      <c r="D36" s="67" t="n">
        <f aca="false">'14 '!I7</f>
        <v>1460.1</v>
      </c>
      <c r="E36" s="65" t="n">
        <f aca="false">D36/C36*100</f>
        <v>96.2555211286176</v>
      </c>
      <c r="F36" s="66"/>
    </row>
    <row r="37" customFormat="false" ht="15.95" hidden="false" customHeight="true" outlineLevel="0" collapsed="false">
      <c r="A37" s="63" t="s">
        <v>53</v>
      </c>
      <c r="B37" s="61" t="s">
        <v>50</v>
      </c>
      <c r="C37" s="67" t="n">
        <f aca="false">'15 '!H7</f>
        <v>130181.8</v>
      </c>
      <c r="D37" s="67" t="n">
        <f aca="false">'15 '!I7</f>
        <v>130089.9</v>
      </c>
      <c r="E37" s="65" t="n">
        <f aca="false">D37/C37*100</f>
        <v>99.9294064147216</v>
      </c>
      <c r="F37" s="66"/>
    </row>
    <row r="38" customFormat="false" ht="15.75" hidden="false" customHeight="false" outlineLevel="0" collapsed="false">
      <c r="C38" s="67"/>
      <c r="D38" s="67"/>
      <c r="E38" s="65"/>
    </row>
    <row r="39" customFormat="false" ht="15.75" hidden="false" customHeight="false" outlineLevel="0" collapsed="false">
      <c r="C39" s="67"/>
      <c r="D39" s="67"/>
      <c r="E39" s="65"/>
    </row>
    <row r="40" customFormat="false" ht="15.75" hidden="false" customHeight="false" outlineLevel="0" collapsed="false">
      <c r="A40" s="63"/>
      <c r="C40" s="66"/>
      <c r="D40" s="66"/>
    </row>
    <row r="41" customFormat="false" ht="15.75" hidden="false" customHeight="false" outlineLevel="0" collapsed="false">
      <c r="A41" s="63"/>
      <c r="C41" s="66"/>
      <c r="D41" s="66"/>
    </row>
    <row r="42" customFormat="false" ht="15.75" hidden="false" customHeight="false" outlineLevel="0" collapsed="false">
      <c r="A42" s="63"/>
      <c r="B42" s="75"/>
      <c r="C42" s="75"/>
      <c r="D42" s="75"/>
      <c r="E42" s="75"/>
      <c r="F42" s="75"/>
    </row>
    <row r="43" customFormat="false" ht="15.75" hidden="false" customHeight="false" outlineLevel="0" collapsed="false">
      <c r="A43" s="63"/>
      <c r="C43" s="66"/>
      <c r="D43" s="66"/>
    </row>
    <row r="44" customFormat="false" ht="15.75" hidden="false" customHeight="false" outlineLevel="0" collapsed="false">
      <c r="A44" s="63"/>
      <c r="C44" s="66"/>
      <c r="D44" s="66"/>
    </row>
    <row r="45" customFormat="false" ht="15.75" hidden="false" customHeight="false" outlineLevel="0" collapsed="false">
      <c r="A45" s="63"/>
      <c r="C45" s="66"/>
      <c r="D45" s="66"/>
    </row>
    <row r="46" customFormat="false" ht="15.75" hidden="false" customHeight="false" outlineLevel="0" collapsed="false">
      <c r="A46" s="63"/>
      <c r="C46" s="66"/>
      <c r="D46" s="66"/>
    </row>
    <row r="47" customFormat="false" ht="15.75" hidden="false" customHeight="false" outlineLevel="0" collapsed="false">
      <c r="A47" s="63"/>
      <c r="C47" s="66"/>
      <c r="D47" s="66"/>
    </row>
    <row r="48" customFormat="false" ht="15.75" hidden="false" customHeight="false" outlineLevel="0" collapsed="false">
      <c r="A48" s="63"/>
      <c r="C48" s="66"/>
      <c r="D48" s="66"/>
    </row>
    <row r="49" customFormat="false" ht="15.75" hidden="false" customHeight="false" outlineLevel="0" collapsed="false">
      <c r="A49" s="63"/>
      <c r="C49" s="66"/>
      <c r="D49" s="66"/>
    </row>
    <row r="50" customFormat="false" ht="15.75" hidden="false" customHeight="false" outlineLevel="0" collapsed="false">
      <c r="C50" s="66"/>
      <c r="D50" s="66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7" activeCellId="0" sqref="L7: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true" hidden="false" outlineLevel="0" max="11" min="11" style="77" width="12.32"/>
    <col collapsed="false" customWidth="false" hidden="false" outlineLevel="0" max="92" min="12" style="77" width="9.32"/>
    <col collapsed="false" customWidth="false" hidden="false" outlineLevel="0" max="257" min="93" style="76" width="9.32"/>
  </cols>
  <sheetData>
    <row r="1" customFormat="false" ht="15.75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  <c r="I1" s="55"/>
      <c r="J1" s="55"/>
    </row>
    <row r="2" customFormat="false" ht="12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H4" s="80" t="s">
        <v>57</v>
      </c>
      <c r="I4" s="80"/>
      <c r="J4" s="80"/>
    </row>
    <row r="5" customFormat="false" ht="33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9.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1758.7</v>
      </c>
      <c r="C7" s="83" t="n">
        <f aca="false">SUM(C8:C31)</f>
        <v>1780.3</v>
      </c>
      <c r="D7" s="83" t="n">
        <f aca="false">ROUND((C7/B7)*100,1)</f>
        <v>101.2</v>
      </c>
      <c r="E7" s="83" t="n">
        <f aca="false">SUM(E8:E31)</f>
        <v>1119.5</v>
      </c>
      <c r="F7" s="83" t="n">
        <f aca="false">SUM(F8:F31)</f>
        <v>1158</v>
      </c>
      <c r="G7" s="83" t="n">
        <f aca="false">ROUND((F7/E7)*100,1)</f>
        <v>103.4</v>
      </c>
      <c r="H7" s="83" t="n">
        <f aca="false">SUM(H8:H31)</f>
        <v>639.2</v>
      </c>
      <c r="I7" s="83" t="n">
        <f aca="false">SUM(I8:I31)</f>
        <v>622.3</v>
      </c>
      <c r="J7" s="83" t="n">
        <f aca="false">ROUND((I7/H7)*100,1)</f>
        <v>97.4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241.7</v>
      </c>
      <c r="C8" s="64" t="n">
        <f aca="false">F8+I8</f>
        <v>261.8</v>
      </c>
      <c r="D8" s="86" t="n">
        <f aca="false">ROUND((C8/B8)*100,1)</f>
        <v>108.3</v>
      </c>
      <c r="E8" s="87" t="n">
        <v>212.3</v>
      </c>
      <c r="F8" s="88" t="n">
        <v>231.9</v>
      </c>
      <c r="G8" s="86" t="n">
        <f aca="false">ROUND((F8/E8)*100,1)</f>
        <v>109.2</v>
      </c>
      <c r="H8" s="87" t="n">
        <v>29.4</v>
      </c>
      <c r="I8" s="89" t="n">
        <v>29.9</v>
      </c>
      <c r="J8" s="86" t="n">
        <f aca="false">ROUND((I8/H8)*100,1)</f>
        <v>101.7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86.6</v>
      </c>
      <c r="C9" s="64" t="n">
        <f aca="false">F9+I9</f>
        <v>87.7</v>
      </c>
      <c r="D9" s="86" t="n">
        <f aca="false">ROUND((C9/B9)*100,1)</f>
        <v>101.3</v>
      </c>
      <c r="E9" s="87" t="n">
        <v>56.6</v>
      </c>
      <c r="F9" s="88" t="n">
        <v>57.3</v>
      </c>
      <c r="G9" s="86" t="n">
        <f aca="false">ROUND((F9/E9)*100,1)</f>
        <v>101.2</v>
      </c>
      <c r="H9" s="87" t="n">
        <v>30</v>
      </c>
      <c r="I9" s="89" t="n">
        <v>30.4</v>
      </c>
      <c r="J9" s="86" t="n">
        <f aca="false">ROUND((I9/H9)*100,1)</f>
        <v>101.3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66.8</v>
      </c>
      <c r="C10" s="64" t="n">
        <f aca="false">F10+I10</f>
        <v>170.6</v>
      </c>
      <c r="D10" s="86" t="n">
        <f aca="false">ROUND((C10/B10)*100,1)</f>
        <v>102.3</v>
      </c>
      <c r="E10" s="87" t="n">
        <v>148.1</v>
      </c>
      <c r="F10" s="88" t="n">
        <v>153.2</v>
      </c>
      <c r="G10" s="86" t="n">
        <f aca="false">ROUND((F10/E10)*100,1)</f>
        <v>103.4</v>
      </c>
      <c r="H10" s="87" t="n">
        <v>18.7</v>
      </c>
      <c r="I10" s="89" t="n">
        <v>17.4</v>
      </c>
      <c r="J10" s="86" t="n">
        <f aca="false">ROUND((I10/H10)*100,1)</f>
        <v>93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72.6</v>
      </c>
      <c r="C11" s="64" t="n">
        <f aca="false">F11+I11</f>
        <v>65.4</v>
      </c>
      <c r="D11" s="86" t="n">
        <f aca="false">ROUND((C11/B11)*100,1)</f>
        <v>90.1</v>
      </c>
      <c r="E11" s="87" t="n">
        <v>50.4</v>
      </c>
      <c r="F11" s="88" t="n">
        <v>47.7</v>
      </c>
      <c r="G11" s="86" t="n">
        <f aca="false">ROUND((F11/E11)*100,1)</f>
        <v>94.6</v>
      </c>
      <c r="H11" s="87" t="n">
        <v>22.2</v>
      </c>
      <c r="I11" s="89" t="n">
        <v>17.7</v>
      </c>
      <c r="J11" s="86" t="n">
        <f aca="false">ROUND((I11/H11)*100,1)</f>
        <v>79.7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40.4</v>
      </c>
      <c r="C12" s="64" t="n">
        <f aca="false">F12+I12</f>
        <v>39.9</v>
      </c>
      <c r="D12" s="86" t="n">
        <f aca="false">ROUND((C12/B12)*100,1)</f>
        <v>98.8</v>
      </c>
      <c r="E12" s="87" t="n">
        <v>9.4</v>
      </c>
      <c r="F12" s="88" t="n">
        <v>8.6</v>
      </c>
      <c r="G12" s="86" t="n">
        <f aca="false">ROUND((F12/E12)*100,1)</f>
        <v>91.5</v>
      </c>
      <c r="H12" s="87" t="n">
        <v>31</v>
      </c>
      <c r="I12" s="89" t="n">
        <v>31.3</v>
      </c>
      <c r="J12" s="86" t="n">
        <f aca="false">ROUND((I12/H12)*100,1)</f>
        <v>101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38.7</v>
      </c>
      <c r="C13" s="64" t="n">
        <f aca="false">F13+I13</f>
        <v>37.5</v>
      </c>
      <c r="D13" s="86" t="n">
        <f aca="false">ROUND((C13/B13)*100,1)</f>
        <v>96.9</v>
      </c>
      <c r="E13" s="87" t="n">
        <v>2.3</v>
      </c>
      <c r="F13" s="88" t="n">
        <v>2.1</v>
      </c>
      <c r="G13" s="86" t="n">
        <f aca="false">ROUND((F13/E13)*100,1)</f>
        <v>91.3</v>
      </c>
      <c r="H13" s="87" t="n">
        <v>36.4</v>
      </c>
      <c r="I13" s="89" t="n">
        <v>35.4</v>
      </c>
      <c r="J13" s="86" t="n">
        <f aca="false">ROUND((I13/H13)*100,1)</f>
        <v>97.3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47.1</v>
      </c>
      <c r="C14" s="64" t="n">
        <f aca="false">F14+I14</f>
        <v>43.3</v>
      </c>
      <c r="D14" s="86" t="n">
        <f aca="false">ROUND((C14/B14)*100,1)</f>
        <v>91.9</v>
      </c>
      <c r="E14" s="87" t="n">
        <v>24.3</v>
      </c>
      <c r="F14" s="88" t="n">
        <v>21.3</v>
      </c>
      <c r="G14" s="86" t="n">
        <f aca="false">ROUND((F14/E14)*100,1)</f>
        <v>87.7</v>
      </c>
      <c r="H14" s="87" t="n">
        <v>22.8</v>
      </c>
      <c r="I14" s="89" t="n">
        <v>22</v>
      </c>
      <c r="J14" s="86" t="n">
        <f aca="false">ROUND((I14/H14)*100,1)</f>
        <v>96.5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64.6</v>
      </c>
      <c r="C15" s="64" t="n">
        <f aca="false">F15+I15</f>
        <v>61.9</v>
      </c>
      <c r="D15" s="86" t="n">
        <f aca="false">ROUND((C15/B15)*100,1)</f>
        <v>95.8</v>
      </c>
      <c r="E15" s="87" t="n">
        <v>34.9</v>
      </c>
      <c r="F15" s="88" t="n">
        <v>32.6</v>
      </c>
      <c r="G15" s="86" t="n">
        <f aca="false">ROUND((F15/E15)*100,1)</f>
        <v>93.4</v>
      </c>
      <c r="H15" s="87" t="n">
        <v>29.7</v>
      </c>
      <c r="I15" s="89" t="n">
        <v>29.3</v>
      </c>
      <c r="J15" s="86" t="n">
        <f aca="false">ROUND((I15/H15)*100,1)</f>
        <v>98.7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167.7</v>
      </c>
      <c r="C16" s="64" t="n">
        <f aca="false">F16+I16</f>
        <v>149.4</v>
      </c>
      <c r="D16" s="86" t="n">
        <f aca="false">ROUND((C16/B16)*100,1)</f>
        <v>89.1</v>
      </c>
      <c r="E16" s="87" t="n">
        <v>127.6</v>
      </c>
      <c r="F16" s="88" t="n">
        <v>111.4</v>
      </c>
      <c r="G16" s="86" t="n">
        <f aca="false">ROUND((F16/E16)*100,1)</f>
        <v>87.3</v>
      </c>
      <c r="H16" s="87" t="n">
        <v>40.1</v>
      </c>
      <c r="I16" s="89" t="n">
        <v>38</v>
      </c>
      <c r="J16" s="86" t="n">
        <f aca="false">ROUND((I16/H16)*100,1)</f>
        <v>94.8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41</v>
      </c>
      <c r="C17" s="64" t="n">
        <f aca="false">F17+I17</f>
        <v>42.6</v>
      </c>
      <c r="D17" s="86" t="n">
        <f aca="false">ROUND((C17/B17)*100,1)</f>
        <v>103.9</v>
      </c>
      <c r="E17" s="87" t="n">
        <v>11.1</v>
      </c>
      <c r="F17" s="88" t="n">
        <v>12.5</v>
      </c>
      <c r="G17" s="86" t="n">
        <f aca="false">ROUND((F17/E17)*100,1)</f>
        <v>112.6</v>
      </c>
      <c r="H17" s="87" t="n">
        <v>29.9</v>
      </c>
      <c r="I17" s="89" t="n">
        <v>30.1</v>
      </c>
      <c r="J17" s="86" t="n">
        <f aca="false">ROUND((I17/H17)*100,1)</f>
        <v>100.7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16.2</v>
      </c>
      <c r="C18" s="64" t="n">
        <f aca="false">F18+I18</f>
        <v>15.4</v>
      </c>
      <c r="D18" s="86" t="n">
        <f aca="false">ROUND((C18/B18)*100,1)</f>
        <v>95.1</v>
      </c>
      <c r="E18" s="87" t="n">
        <v>2.7</v>
      </c>
      <c r="F18" s="88" t="n">
        <v>2.7</v>
      </c>
      <c r="G18" s="86" t="n">
        <f aca="false">ROUND((F18/E18)*100,1)</f>
        <v>100</v>
      </c>
      <c r="H18" s="87" t="n">
        <v>13.5</v>
      </c>
      <c r="I18" s="89" t="n">
        <v>12.7</v>
      </c>
      <c r="J18" s="86" t="n">
        <f aca="false">ROUND((I18/H18)*100,1)</f>
        <v>94.1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92.8</v>
      </c>
      <c r="C19" s="64" t="n">
        <f aca="false">F19+I19</f>
        <v>96</v>
      </c>
      <c r="D19" s="86" t="n">
        <f aca="false">ROUND((C19/B19)*100,1)</f>
        <v>103.4</v>
      </c>
      <c r="E19" s="87" t="n">
        <v>44.8</v>
      </c>
      <c r="F19" s="88" t="n">
        <v>49.3</v>
      </c>
      <c r="G19" s="86" t="n">
        <f aca="false">ROUND((F19/E19)*100,1)</f>
        <v>110</v>
      </c>
      <c r="H19" s="87" t="n">
        <v>48</v>
      </c>
      <c r="I19" s="89" t="n">
        <v>46.7</v>
      </c>
      <c r="J19" s="86" t="n">
        <f aca="false">ROUND((I19/H19)*100,1)</f>
        <v>97.3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19.3</v>
      </c>
      <c r="C20" s="64" t="n">
        <f aca="false">F20+I20</f>
        <v>18.1</v>
      </c>
      <c r="D20" s="86" t="n">
        <f aca="false">ROUND((C20/B20)*100,1)</f>
        <v>93.8</v>
      </c>
      <c r="E20" s="87" t="n">
        <v>3.8</v>
      </c>
      <c r="F20" s="88" t="n">
        <v>3.4</v>
      </c>
      <c r="G20" s="86" t="n">
        <f aca="false">ROUND((F20/E20)*100,1)</f>
        <v>89.5</v>
      </c>
      <c r="H20" s="87" t="n">
        <v>15.5</v>
      </c>
      <c r="I20" s="89" t="n">
        <v>14.7</v>
      </c>
      <c r="J20" s="86" t="n">
        <f aca="false">ROUND((I20/H20)*100,1)</f>
        <v>94.8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37.1</v>
      </c>
      <c r="C21" s="64" t="n">
        <f aca="false">F21+I21</f>
        <v>35.4</v>
      </c>
      <c r="D21" s="86" t="n">
        <f aca="false">ROUND((C21/B21)*100,1)</f>
        <v>95.4</v>
      </c>
      <c r="E21" s="87" t="n">
        <v>6.7</v>
      </c>
      <c r="F21" s="88" t="n">
        <v>6.3</v>
      </c>
      <c r="G21" s="86" t="n">
        <f aca="false">ROUND((F21/E21)*100,1)</f>
        <v>94</v>
      </c>
      <c r="H21" s="87" t="n">
        <v>30.4</v>
      </c>
      <c r="I21" s="89" t="n">
        <v>29.1</v>
      </c>
      <c r="J21" s="86" t="n">
        <f aca="false">ROUND((I21/H21)*100,1)</f>
        <v>95.7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57.1</v>
      </c>
      <c r="C22" s="64" t="n">
        <f aca="false">F22+I22</f>
        <v>59.8</v>
      </c>
      <c r="D22" s="86" t="n">
        <f aca="false">ROUND((C22/B22)*100,1)</f>
        <v>104.7</v>
      </c>
      <c r="E22" s="87" t="n">
        <v>39.6</v>
      </c>
      <c r="F22" s="88" t="n">
        <v>42.1</v>
      </c>
      <c r="G22" s="86" t="n">
        <f aca="false">ROUND((F22/E22)*100,1)</f>
        <v>106.3</v>
      </c>
      <c r="H22" s="87" t="n">
        <v>17.5</v>
      </c>
      <c r="I22" s="89" t="n">
        <v>17.7</v>
      </c>
      <c r="J22" s="86" t="n">
        <f aca="false">ROUND((I22/H22)*100,1)</f>
        <v>101.1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44</v>
      </c>
      <c r="C23" s="64" t="n">
        <f aca="false">F23+I23</f>
        <v>42.4</v>
      </c>
      <c r="D23" s="86" t="n">
        <f aca="false">ROUND((C23/B23)*100,1)</f>
        <v>96.4</v>
      </c>
      <c r="E23" s="87" t="n">
        <v>11.9</v>
      </c>
      <c r="F23" s="88" t="n">
        <v>12</v>
      </c>
      <c r="G23" s="86" t="n">
        <f aca="false">ROUND((F23/E23)*100,1)</f>
        <v>100.8</v>
      </c>
      <c r="H23" s="87" t="n">
        <v>32.1</v>
      </c>
      <c r="I23" s="89" t="n">
        <v>30.4</v>
      </c>
      <c r="J23" s="86" t="n">
        <f aca="false">ROUND((I23/H23)*100,1)</f>
        <v>94.7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33.6</v>
      </c>
      <c r="C24" s="64" t="n">
        <f aca="false">F24+I24</f>
        <v>33.3</v>
      </c>
      <c r="D24" s="86" t="n">
        <f aca="false">ROUND((C24/B24)*100,1)</f>
        <v>99.1</v>
      </c>
      <c r="E24" s="87" t="n">
        <v>13.1</v>
      </c>
      <c r="F24" s="88" t="n">
        <v>13</v>
      </c>
      <c r="G24" s="86" t="n">
        <f aca="false">ROUND((F24/E24)*100,1)</f>
        <v>99.2</v>
      </c>
      <c r="H24" s="87" t="n">
        <v>20.5</v>
      </c>
      <c r="I24" s="89" t="n">
        <v>20.3</v>
      </c>
      <c r="J24" s="86" t="n">
        <f aca="false">ROUND((I24/H24)*100,1)</f>
        <v>99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43.2</v>
      </c>
      <c r="C25" s="64" t="n">
        <f aca="false">F25+I25</f>
        <v>40.4</v>
      </c>
      <c r="D25" s="86" t="n">
        <f aca="false">ROUND((C25/B25)*100,1)</f>
        <v>93.5</v>
      </c>
      <c r="E25" s="87" t="n">
        <v>19.9</v>
      </c>
      <c r="F25" s="88" t="n">
        <v>17.4</v>
      </c>
      <c r="G25" s="86" t="n">
        <f aca="false">ROUND((F25/E25)*100,1)</f>
        <v>87.4</v>
      </c>
      <c r="H25" s="87" t="n">
        <v>23.3</v>
      </c>
      <c r="I25" s="89" t="n">
        <v>23</v>
      </c>
      <c r="J25" s="86" t="n">
        <f aca="false">ROUND((I25/H25)*100,1)</f>
        <v>98.7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63.7</v>
      </c>
      <c r="C26" s="64" t="n">
        <f aca="false">F26+I26</f>
        <v>74.4</v>
      </c>
      <c r="D26" s="86" t="n">
        <f aca="false">ROUND((C26/B26)*100,1)</f>
        <v>116.8</v>
      </c>
      <c r="E26" s="87" t="n">
        <v>27.6</v>
      </c>
      <c r="F26" s="88" t="n">
        <v>38.9</v>
      </c>
      <c r="G26" s="86" t="n">
        <f aca="false">ROUND((F26/E26)*100,1)</f>
        <v>140.9</v>
      </c>
      <c r="H26" s="87" t="n">
        <v>36.1</v>
      </c>
      <c r="I26" s="89" t="n">
        <v>35.5</v>
      </c>
      <c r="J26" s="86" t="n">
        <f aca="false">ROUND((I26/H26)*100,1)</f>
        <v>98.3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45.3</v>
      </c>
      <c r="C27" s="64" t="n">
        <f aca="false">F27+I27</f>
        <v>42.7</v>
      </c>
      <c r="D27" s="86" t="n">
        <f aca="false">ROUND((C27/B27)*100,1)</f>
        <v>94.3</v>
      </c>
      <c r="E27" s="87" t="n">
        <v>11.6</v>
      </c>
      <c r="F27" s="88" t="n">
        <v>8.7</v>
      </c>
      <c r="G27" s="86" t="n">
        <f aca="false">ROUND((F27/E27)*100,1)</f>
        <v>75</v>
      </c>
      <c r="H27" s="87" t="n">
        <v>33.7</v>
      </c>
      <c r="I27" s="89" t="n">
        <v>34</v>
      </c>
      <c r="J27" s="86" t="n">
        <f aca="false">ROUND((I27/H27)*100,1)</f>
        <v>100.9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49.1</v>
      </c>
      <c r="C28" s="64" t="n">
        <f aca="false">F28+I28</f>
        <v>50.7</v>
      </c>
      <c r="D28" s="86" t="n">
        <f aca="false">ROUND((C28/B28)*100,1)</f>
        <v>103.3</v>
      </c>
      <c r="E28" s="87" t="n">
        <v>24</v>
      </c>
      <c r="F28" s="88" t="n">
        <v>25.5</v>
      </c>
      <c r="G28" s="86" t="n">
        <f aca="false">ROUND((F28/E28)*100,1)</f>
        <v>106.3</v>
      </c>
      <c r="H28" s="87" t="n">
        <v>25.1</v>
      </c>
      <c r="I28" s="89" t="n">
        <v>25.2</v>
      </c>
      <c r="J28" s="86" t="n">
        <f aca="false">ROUND((I28/H28)*100,1)</f>
        <v>100.4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230.6</v>
      </c>
      <c r="C29" s="64" t="n">
        <f aca="false">F29+I29</f>
        <v>253</v>
      </c>
      <c r="D29" s="86" t="n">
        <f aca="false">ROUND((C29/B29)*100,1)</f>
        <v>109.7</v>
      </c>
      <c r="E29" s="87" t="n">
        <v>209.6</v>
      </c>
      <c r="F29" s="88" t="n">
        <v>232.5</v>
      </c>
      <c r="G29" s="86" t="n">
        <f aca="false">ROUND((F29/E29)*100,1)</f>
        <v>110.9</v>
      </c>
      <c r="H29" s="87" t="n">
        <v>21</v>
      </c>
      <c r="I29" s="89" t="n">
        <v>20.5</v>
      </c>
      <c r="J29" s="86" t="n">
        <f aca="false">ROUND((I29/H29)*100,1)</f>
        <v>97.6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29.7</v>
      </c>
      <c r="C30" s="64" t="n">
        <f aca="false">F30+I30</f>
        <v>28.9</v>
      </c>
      <c r="D30" s="86" t="n">
        <f aca="false">ROUND((C30/B30)*100,1)</f>
        <v>97.3</v>
      </c>
      <c r="E30" s="87" t="n">
        <v>11.4</v>
      </c>
      <c r="F30" s="88" t="n">
        <v>11.1</v>
      </c>
      <c r="G30" s="86" t="n">
        <f aca="false">ROUND((F30/E30)*100,1)</f>
        <v>97.4</v>
      </c>
      <c r="H30" s="87" t="n">
        <v>18.3</v>
      </c>
      <c r="I30" s="89" t="n">
        <v>17.8</v>
      </c>
      <c r="J30" s="86" t="n">
        <f aca="false">ROUND((I30/H30)*100,1)</f>
        <v>97.3</v>
      </c>
      <c r="K30" s="84"/>
      <c r="L30" s="84"/>
      <c r="M30" s="84"/>
    </row>
    <row r="31" customFormat="false" ht="15.95" hidden="false" customHeight="true" outlineLevel="0" collapsed="false">
      <c r="A31" s="90" t="s">
        <v>82</v>
      </c>
      <c r="B31" s="64" t="n">
        <f aca="false">E31+H31</f>
        <v>29.8</v>
      </c>
      <c r="C31" s="64" t="n">
        <f aca="false">F31+I31</f>
        <v>29.7</v>
      </c>
      <c r="D31" s="86" t="n">
        <f aca="false">ROUND((C31/B31)*100,1)</f>
        <v>99.7</v>
      </c>
      <c r="E31" s="87" t="n">
        <v>15.8</v>
      </c>
      <c r="F31" s="88" t="n">
        <v>16.5</v>
      </c>
      <c r="G31" s="86" t="n">
        <f aca="false">ROUND((F31/E31)*100,1)</f>
        <v>104.4</v>
      </c>
      <c r="H31" s="87" t="n">
        <v>14</v>
      </c>
      <c r="I31" s="89" t="n">
        <v>13.2</v>
      </c>
      <c r="J31" s="86" t="n">
        <f aca="false">ROUND((I31/H31)*100,1)</f>
        <v>94.3</v>
      </c>
      <c r="K31" s="84"/>
      <c r="L31" s="84"/>
      <c r="M31" s="84"/>
    </row>
    <row r="32" customFormat="false" ht="18.75" hidden="false" customHeight="true" outlineLevel="0" collapsed="false">
      <c r="A32" s="91" t="s">
        <v>83</v>
      </c>
      <c r="B32" s="91"/>
      <c r="C32" s="91"/>
      <c r="D32" s="91"/>
      <c r="E32" s="91"/>
      <c r="F32" s="91"/>
      <c r="G32" s="91"/>
      <c r="H32" s="91"/>
      <c r="I32" s="91"/>
      <c r="J32" s="91"/>
      <c r="L32" s="84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5.75" hidden="false" customHeight="false" outlineLevel="0" collapsed="false">
      <c r="G34" s="93"/>
    </row>
    <row r="35" customFormat="false" ht="15.75" hidden="false" customHeight="false" outlineLevel="0" collapsed="false">
      <c r="G35" s="93"/>
    </row>
    <row r="36" customFormat="false" ht="15.75" hidden="false" customHeight="false" outlineLevel="0" collapsed="false">
      <c r="G36" s="93"/>
    </row>
    <row r="37" customFormat="false" ht="15.75" hidden="false" customHeight="false" outlineLevel="0" collapsed="false">
      <c r="G37" s="93"/>
    </row>
    <row r="38" customFormat="false" ht="15.75" hidden="false" customHeight="false" outlineLevel="0" collapsed="false">
      <c r="G38" s="93"/>
    </row>
    <row r="39" customFormat="false" ht="15.75" hidden="false" customHeight="false" outlineLevel="0" collapsed="false">
      <c r="G39" s="93"/>
    </row>
    <row r="40" customFormat="false" ht="15.75" hidden="false" customHeight="false" outlineLevel="0" collapsed="false">
      <c r="G40" s="93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L7" activeCellId="0" sqref="L7:M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6" width="35.82"/>
    <col collapsed="false" customWidth="true" hidden="false" outlineLevel="0" max="10" min="2" style="76" width="11.82"/>
    <col collapsed="false" customWidth="false" hidden="false" outlineLevel="0" max="98" min="11" style="77" width="9.32"/>
    <col collapsed="false" customWidth="false" hidden="false" outlineLevel="0" max="257" min="99" style="76" width="9.32"/>
  </cols>
  <sheetData>
    <row r="1" customFormat="false" ht="20.1" hidden="false" customHeight="true" outlineLevel="0" collapsed="false">
      <c r="A1" s="78" t="s">
        <v>84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95" hidden="false" customHeight="true" outlineLevel="0" collapsed="false">
      <c r="A2" s="78" t="s">
        <v>35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5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5" hidden="false" customHeight="true" outlineLevel="0" collapsed="false">
      <c r="J4" s="94" t="s">
        <v>85</v>
      </c>
    </row>
    <row r="5" customFormat="false" ht="39.95" hidden="false" customHeight="true" outlineLevel="0" collapsed="false">
      <c r="A5" s="81"/>
      <c r="B5" s="81" t="s">
        <v>38</v>
      </c>
      <c r="C5" s="81"/>
      <c r="D5" s="81"/>
      <c r="E5" s="81" t="s">
        <v>54</v>
      </c>
      <c r="F5" s="81"/>
      <c r="G5" s="81"/>
      <c r="H5" s="81" t="s">
        <v>55</v>
      </c>
      <c r="I5" s="81"/>
      <c r="J5" s="81"/>
    </row>
    <row r="6" customFormat="false" ht="45" hidden="false" customHeight="true" outlineLevel="0" collapsed="false">
      <c r="A6" s="81"/>
      <c r="B6" s="57" t="n">
        <v>2015</v>
      </c>
      <c r="C6" s="57" t="n">
        <v>2016</v>
      </c>
      <c r="D6" s="58" t="s">
        <v>37</v>
      </c>
      <c r="E6" s="57" t="n">
        <v>2015</v>
      </c>
      <c r="F6" s="57" t="n">
        <v>2016</v>
      </c>
      <c r="G6" s="58" t="s">
        <v>37</v>
      </c>
      <c r="H6" s="57" t="n">
        <v>2015</v>
      </c>
      <c r="I6" s="57" t="n">
        <v>2016</v>
      </c>
      <c r="J6" s="81" t="s">
        <v>37</v>
      </c>
    </row>
    <row r="7" customFormat="false" ht="15.95" hidden="false" customHeight="true" outlineLevel="0" collapsed="false">
      <c r="A7" s="82" t="s">
        <v>58</v>
      </c>
      <c r="B7" s="83" t="n">
        <f aca="false">SUM(B8:B31)</f>
        <v>6298.4</v>
      </c>
      <c r="C7" s="83" t="n">
        <f aca="false">SUM(C8:C31)</f>
        <v>6190.8</v>
      </c>
      <c r="D7" s="83" t="n">
        <f aca="false">ROUND((C7/B7)*100,1)</f>
        <v>98.3</v>
      </c>
      <c r="E7" s="83" t="n">
        <f aca="false">SUM(E8:E31)</f>
        <v>1603.2</v>
      </c>
      <c r="F7" s="83" t="n">
        <f aca="false">SUM(F8:F31)</f>
        <v>1637.1</v>
      </c>
      <c r="G7" s="83" t="n">
        <f aca="false">ROUND((F7/E7)*100,1)</f>
        <v>102.1</v>
      </c>
      <c r="H7" s="83" t="n">
        <f aca="false">SUM(H8:H31)</f>
        <v>4695.2</v>
      </c>
      <c r="I7" s="83" t="n">
        <f aca="false">SUM(I8:I31)</f>
        <v>4553.7</v>
      </c>
      <c r="J7" s="83" t="n">
        <f aca="false">ROUND((I7/H7)*100,1)</f>
        <v>97</v>
      </c>
      <c r="K7" s="84"/>
      <c r="L7" s="84"/>
      <c r="M7" s="84"/>
    </row>
    <row r="8" customFormat="false" ht="15.95" hidden="false" customHeight="true" outlineLevel="0" collapsed="false">
      <c r="A8" s="85" t="s">
        <v>59</v>
      </c>
      <c r="B8" s="64" t="n">
        <f aca="false">E8+H8</f>
        <v>495.1</v>
      </c>
      <c r="C8" s="64" t="n">
        <f aca="false">F8+I8</f>
        <v>502.2</v>
      </c>
      <c r="D8" s="86" t="n">
        <f aca="false">ROUND((C8/B8)*100,1)</f>
        <v>101.4</v>
      </c>
      <c r="E8" s="87" t="n">
        <v>115.9</v>
      </c>
      <c r="F8" s="89" t="n">
        <v>118.5</v>
      </c>
      <c r="G8" s="86" t="n">
        <f aca="false">ROUND((F8/E8)*100,1)</f>
        <v>102.2</v>
      </c>
      <c r="H8" s="87" t="n">
        <v>379.2</v>
      </c>
      <c r="I8" s="89" t="n">
        <v>383.7</v>
      </c>
      <c r="J8" s="86" t="n">
        <f aca="false">ROUND((I8/H8)*100,1)</f>
        <v>101.2</v>
      </c>
      <c r="K8" s="84"/>
      <c r="L8" s="84"/>
      <c r="M8" s="84"/>
    </row>
    <row r="9" customFormat="false" ht="15.95" hidden="false" customHeight="true" outlineLevel="0" collapsed="false">
      <c r="A9" s="85" t="s">
        <v>60</v>
      </c>
      <c r="B9" s="64" t="n">
        <f aca="false">E9+H9</f>
        <v>265.1</v>
      </c>
      <c r="C9" s="64" t="n">
        <f aca="false">F9+I9</f>
        <v>256.4</v>
      </c>
      <c r="D9" s="86" t="n">
        <f aca="false">ROUND((C9/B9)*100,1)</f>
        <v>96.7</v>
      </c>
      <c r="E9" s="87" t="n">
        <v>45.6</v>
      </c>
      <c r="F9" s="89" t="n">
        <v>47.5</v>
      </c>
      <c r="G9" s="86" t="n">
        <f aca="false">ROUND((F9/E9)*100,1)</f>
        <v>104.2</v>
      </c>
      <c r="H9" s="87" t="n">
        <v>219.5</v>
      </c>
      <c r="I9" s="89" t="n">
        <v>208.9</v>
      </c>
      <c r="J9" s="86" t="n">
        <f aca="false">ROUND((I9/H9)*100,1)</f>
        <v>95.2</v>
      </c>
      <c r="K9" s="84"/>
      <c r="L9" s="84"/>
      <c r="M9" s="84"/>
    </row>
    <row r="10" customFormat="false" ht="15.95" hidden="false" customHeight="true" outlineLevel="0" collapsed="false">
      <c r="A10" s="85" t="s">
        <v>61</v>
      </c>
      <c r="B10" s="64" t="n">
        <f aca="false">E10+H10</f>
        <v>198.9</v>
      </c>
      <c r="C10" s="64" t="n">
        <f aca="false">F10+I10</f>
        <v>189.3</v>
      </c>
      <c r="D10" s="86" t="n">
        <f aca="false">ROUND((C10/B10)*100,1)</f>
        <v>95.2</v>
      </c>
      <c r="E10" s="87" t="n">
        <v>49.3</v>
      </c>
      <c r="F10" s="89" t="n">
        <v>47.4</v>
      </c>
      <c r="G10" s="86" t="n">
        <f aca="false">ROUND((F10/E10)*100,1)</f>
        <v>96.1</v>
      </c>
      <c r="H10" s="87" t="n">
        <v>149.6</v>
      </c>
      <c r="I10" s="89" t="n">
        <v>141.9</v>
      </c>
      <c r="J10" s="86" t="n">
        <f aca="false">ROUND((I10/H10)*100,1)</f>
        <v>94.9</v>
      </c>
      <c r="K10" s="84"/>
      <c r="L10" s="84"/>
      <c r="M10" s="84"/>
    </row>
    <row r="11" customFormat="false" ht="15.95" hidden="false" customHeight="true" outlineLevel="0" collapsed="false">
      <c r="A11" s="85" t="s">
        <v>62</v>
      </c>
      <c r="B11" s="64" t="n">
        <f aca="false">E11+H11</f>
        <v>143.2</v>
      </c>
      <c r="C11" s="64" t="n">
        <f aca="false">F11+I11</f>
        <v>120.5</v>
      </c>
      <c r="D11" s="86" t="n">
        <f aca="false">ROUND((C11/B11)*100,1)</f>
        <v>84.1</v>
      </c>
      <c r="E11" s="87" t="n">
        <v>54.1</v>
      </c>
      <c r="F11" s="89" t="n">
        <v>49.2</v>
      </c>
      <c r="G11" s="86" t="n">
        <f aca="false">ROUND((F11/E11)*100,1)</f>
        <v>90.9</v>
      </c>
      <c r="H11" s="87" t="n">
        <v>89.1</v>
      </c>
      <c r="I11" s="89" t="n">
        <v>71.3</v>
      </c>
      <c r="J11" s="86" t="n">
        <f aca="false">ROUND((I11/H11)*100,1)</f>
        <v>80</v>
      </c>
      <c r="K11" s="84"/>
      <c r="L11" s="84"/>
      <c r="M11" s="84"/>
    </row>
    <row r="12" customFormat="false" ht="15.95" hidden="false" customHeight="true" outlineLevel="0" collapsed="false">
      <c r="A12" s="85" t="s">
        <v>63</v>
      </c>
      <c r="B12" s="64" t="n">
        <f aca="false">E12+H12</f>
        <v>349.4</v>
      </c>
      <c r="C12" s="64" t="n">
        <f aca="false">F12+I12</f>
        <v>345</v>
      </c>
      <c r="D12" s="86" t="n">
        <f aca="false">ROUND((C12/B12)*100,1)</f>
        <v>98.7</v>
      </c>
      <c r="E12" s="87" t="n">
        <v>61.2</v>
      </c>
      <c r="F12" s="89" t="n">
        <v>64</v>
      </c>
      <c r="G12" s="86" t="n">
        <f aca="false">ROUND((F12/E12)*100,1)</f>
        <v>104.6</v>
      </c>
      <c r="H12" s="87" t="n">
        <v>288.2</v>
      </c>
      <c r="I12" s="89" t="n">
        <v>281</v>
      </c>
      <c r="J12" s="86" t="n">
        <f aca="false">ROUND((I12/H12)*100,1)</f>
        <v>97.5</v>
      </c>
      <c r="K12" s="84"/>
      <c r="L12" s="84"/>
      <c r="M12" s="84"/>
    </row>
    <row r="13" customFormat="false" ht="15.95" hidden="false" customHeight="true" outlineLevel="0" collapsed="false">
      <c r="A13" s="85" t="s">
        <v>64</v>
      </c>
      <c r="B13" s="64" t="n">
        <f aca="false">E13+H13</f>
        <v>208.6</v>
      </c>
      <c r="C13" s="64" t="n">
        <f aca="false">F13+I13</f>
        <v>199.7</v>
      </c>
      <c r="D13" s="86" t="n">
        <f aca="false">ROUND((C13/B13)*100,1)</f>
        <v>95.7</v>
      </c>
      <c r="E13" s="87" t="n">
        <v>2.1</v>
      </c>
      <c r="F13" s="89" t="n">
        <v>2.2</v>
      </c>
      <c r="G13" s="86" t="n">
        <f aca="false">ROUND((F13/E13)*100,1)</f>
        <v>104.8</v>
      </c>
      <c r="H13" s="87" t="n">
        <v>206.5</v>
      </c>
      <c r="I13" s="89" t="n">
        <v>197.5</v>
      </c>
      <c r="J13" s="86" t="n">
        <f aca="false">ROUND((I13/H13)*100,1)</f>
        <v>95.6</v>
      </c>
      <c r="K13" s="84"/>
      <c r="L13" s="84"/>
      <c r="M13" s="84"/>
    </row>
    <row r="14" customFormat="false" ht="15.95" hidden="false" customHeight="true" outlineLevel="0" collapsed="false">
      <c r="A14" s="85" t="s">
        <v>65</v>
      </c>
      <c r="B14" s="64" t="n">
        <f aca="false">E14+H14</f>
        <v>159.2</v>
      </c>
      <c r="C14" s="64" t="n">
        <f aca="false">F14+I14</f>
        <v>159.1</v>
      </c>
      <c r="D14" s="86" t="n">
        <f aca="false">ROUND((C14/B14)*100,1)</f>
        <v>99.9</v>
      </c>
      <c r="E14" s="87" t="n">
        <v>19.8</v>
      </c>
      <c r="F14" s="89" t="n">
        <v>20.5</v>
      </c>
      <c r="G14" s="86" t="n">
        <f aca="false">ROUND((F14/E14)*100,1)</f>
        <v>103.5</v>
      </c>
      <c r="H14" s="87" t="n">
        <v>139.4</v>
      </c>
      <c r="I14" s="89" t="n">
        <v>138.6</v>
      </c>
      <c r="J14" s="86" t="n">
        <f aca="false">ROUND((I14/H14)*100,1)</f>
        <v>99.4</v>
      </c>
      <c r="K14" s="84"/>
      <c r="L14" s="84"/>
      <c r="M14" s="84"/>
    </row>
    <row r="15" customFormat="false" ht="15.95" hidden="false" customHeight="true" outlineLevel="0" collapsed="false">
      <c r="A15" s="85" t="s">
        <v>66</v>
      </c>
      <c r="B15" s="64" t="n">
        <f aca="false">E15+H15</f>
        <v>268.2</v>
      </c>
      <c r="C15" s="64" t="n">
        <f aca="false">F15+I15</f>
        <v>264.5</v>
      </c>
      <c r="D15" s="86" t="n">
        <f aca="false">ROUND((C15/B15)*100,1)</f>
        <v>98.6</v>
      </c>
      <c r="E15" s="87" t="n">
        <v>10.2</v>
      </c>
      <c r="F15" s="89" t="n">
        <v>10.3</v>
      </c>
      <c r="G15" s="86" t="n">
        <f aca="false">ROUND((F15/E15)*100,1)</f>
        <v>101</v>
      </c>
      <c r="H15" s="87" t="n">
        <v>258</v>
      </c>
      <c r="I15" s="89" t="n">
        <v>254.2</v>
      </c>
      <c r="J15" s="86" t="n">
        <f aca="false">ROUND((I15/H15)*100,1)</f>
        <v>98.5</v>
      </c>
      <c r="K15" s="84"/>
      <c r="L15" s="84"/>
      <c r="M15" s="84"/>
    </row>
    <row r="16" customFormat="false" ht="15.95" hidden="false" customHeight="true" outlineLevel="0" collapsed="false">
      <c r="A16" s="85" t="s">
        <v>67</v>
      </c>
      <c r="B16" s="64" t="n">
        <f aca="false">E16+H16</f>
        <v>261.3</v>
      </c>
      <c r="C16" s="64" t="n">
        <f aca="false">F16+I16</f>
        <v>259.1</v>
      </c>
      <c r="D16" s="86" t="n">
        <f aca="false">ROUND((C16/B16)*100,1)</f>
        <v>99.2</v>
      </c>
      <c r="E16" s="87" t="n">
        <v>125.9</v>
      </c>
      <c r="F16" s="89" t="n">
        <v>124.9</v>
      </c>
      <c r="G16" s="86" t="n">
        <f aca="false">ROUND((F16/E16)*100,1)</f>
        <v>99.2</v>
      </c>
      <c r="H16" s="87" t="n">
        <v>135.4</v>
      </c>
      <c r="I16" s="89" t="n">
        <v>134.2</v>
      </c>
      <c r="J16" s="86" t="n">
        <f aca="false">ROUND((I16/H16)*100,1)</f>
        <v>99.1</v>
      </c>
      <c r="K16" s="84"/>
      <c r="L16" s="84"/>
      <c r="M16" s="84"/>
    </row>
    <row r="17" customFormat="false" ht="15.95" hidden="false" customHeight="true" outlineLevel="0" collapsed="false">
      <c r="A17" s="85" t="s">
        <v>68</v>
      </c>
      <c r="B17" s="64" t="n">
        <f aca="false">E17+H17</f>
        <v>190.6</v>
      </c>
      <c r="C17" s="64" t="n">
        <f aca="false">F17+I17</f>
        <v>187.6</v>
      </c>
      <c r="D17" s="86" t="n">
        <f aca="false">ROUND((C17/B17)*100,1)</f>
        <v>98.4</v>
      </c>
      <c r="E17" s="87" t="n">
        <v>29.8</v>
      </c>
      <c r="F17" s="89" t="n">
        <v>34.1</v>
      </c>
      <c r="G17" s="86" t="n">
        <f aca="false">ROUND((F17/E17)*100,1)</f>
        <v>114.4</v>
      </c>
      <c r="H17" s="87" t="n">
        <v>160.8</v>
      </c>
      <c r="I17" s="89" t="n">
        <v>153.5</v>
      </c>
      <c r="J17" s="86" t="n">
        <f aca="false">ROUND((I17/H17)*100,1)</f>
        <v>95.5</v>
      </c>
      <c r="K17" s="84"/>
      <c r="L17" s="84"/>
      <c r="M17" s="84"/>
    </row>
    <row r="18" customFormat="false" ht="15.95" hidden="false" customHeight="true" outlineLevel="0" collapsed="false">
      <c r="A18" s="85" t="s">
        <v>69</v>
      </c>
      <c r="B18" s="64" t="n">
        <f aca="false">E18+H18</f>
        <v>82.9</v>
      </c>
      <c r="C18" s="64" t="n">
        <f aca="false">F18+I18</f>
        <v>66.6</v>
      </c>
      <c r="D18" s="86" t="n">
        <f aca="false">ROUND((C18/B18)*100,1)</f>
        <v>80.3</v>
      </c>
      <c r="E18" s="87" t="n">
        <v>27.2</v>
      </c>
      <c r="F18" s="89" t="n">
        <v>23.9</v>
      </c>
      <c r="G18" s="86" t="n">
        <f aca="false">ROUND((F18/E18)*100,1)</f>
        <v>87.9</v>
      </c>
      <c r="H18" s="87" t="n">
        <v>55.7</v>
      </c>
      <c r="I18" s="89" t="n">
        <v>42.7</v>
      </c>
      <c r="J18" s="86" t="n">
        <f aca="false">ROUND((I18/H18)*100,1)</f>
        <v>76.7</v>
      </c>
      <c r="K18" s="84"/>
      <c r="L18" s="84"/>
      <c r="M18" s="84"/>
    </row>
    <row r="19" customFormat="false" ht="15.95" hidden="false" customHeight="true" outlineLevel="0" collapsed="false">
      <c r="A19" s="85" t="s">
        <v>70</v>
      </c>
      <c r="B19" s="64" t="n">
        <f aca="false">E19+H19</f>
        <v>358.1</v>
      </c>
      <c r="C19" s="64" t="n">
        <f aca="false">F19+I19</f>
        <v>343.1</v>
      </c>
      <c r="D19" s="86" t="n">
        <f aca="false">ROUND((C19/B19)*100,1)</f>
        <v>95.8</v>
      </c>
      <c r="E19" s="87" t="n">
        <v>15.7</v>
      </c>
      <c r="F19" s="89" t="n">
        <v>16.7</v>
      </c>
      <c r="G19" s="86" t="n">
        <f aca="false">ROUND((F19/E19)*100,1)</f>
        <v>106.4</v>
      </c>
      <c r="H19" s="87" t="n">
        <v>342.4</v>
      </c>
      <c r="I19" s="89" t="n">
        <v>326.4</v>
      </c>
      <c r="J19" s="86" t="n">
        <f aca="false">ROUND((I19/H19)*100,1)</f>
        <v>95.3</v>
      </c>
      <c r="K19" s="84"/>
      <c r="L19" s="84"/>
      <c r="M19" s="84"/>
    </row>
    <row r="20" customFormat="false" ht="15.95" hidden="false" customHeight="true" outlineLevel="0" collapsed="false">
      <c r="A20" s="85" t="s">
        <v>71</v>
      </c>
      <c r="B20" s="64" t="n">
        <f aca="false">E20+H20</f>
        <v>207.9</v>
      </c>
      <c r="C20" s="64" t="n">
        <f aca="false">F20+I20</f>
        <v>206.8</v>
      </c>
      <c r="D20" s="86" t="n">
        <f aca="false">ROUND((C20/B20)*100,1)</f>
        <v>99.5</v>
      </c>
      <c r="E20" s="87" t="n">
        <v>22.8</v>
      </c>
      <c r="F20" s="89" t="n">
        <v>24.6</v>
      </c>
      <c r="G20" s="86" t="n">
        <f aca="false">ROUND((F20/E20)*100,1)</f>
        <v>107.9</v>
      </c>
      <c r="H20" s="87" t="n">
        <v>185.1</v>
      </c>
      <c r="I20" s="89" t="n">
        <v>182.2</v>
      </c>
      <c r="J20" s="86" t="n">
        <f aca="false">ROUND((I20/H20)*100,1)</f>
        <v>98.4</v>
      </c>
      <c r="K20" s="84"/>
      <c r="L20" s="84"/>
      <c r="M20" s="84"/>
    </row>
    <row r="21" customFormat="false" ht="15.95" hidden="false" customHeight="true" outlineLevel="0" collapsed="false">
      <c r="A21" s="85" t="s">
        <v>72</v>
      </c>
      <c r="B21" s="64" t="n">
        <f aca="false">E21+H21</f>
        <v>232</v>
      </c>
      <c r="C21" s="64" t="n">
        <f aca="false">F21+I21</f>
        <v>220.3</v>
      </c>
      <c r="D21" s="86" t="n">
        <f aca="false">ROUND((C21/B21)*100,1)</f>
        <v>95</v>
      </c>
      <c r="E21" s="87" t="n">
        <v>22.9</v>
      </c>
      <c r="F21" s="89" t="n">
        <v>21.7</v>
      </c>
      <c r="G21" s="86" t="n">
        <f aca="false">ROUND((F21/E21)*100,1)</f>
        <v>94.8</v>
      </c>
      <c r="H21" s="87" t="n">
        <v>209.1</v>
      </c>
      <c r="I21" s="89" t="n">
        <v>198.6</v>
      </c>
      <c r="J21" s="86" t="n">
        <f aca="false">ROUND((I21/H21)*100,1)</f>
        <v>95</v>
      </c>
      <c r="K21" s="84"/>
      <c r="L21" s="84"/>
      <c r="M21" s="84"/>
    </row>
    <row r="22" customFormat="false" ht="15.95" hidden="false" customHeight="true" outlineLevel="0" collapsed="false">
      <c r="A22" s="85" t="s">
        <v>73</v>
      </c>
      <c r="B22" s="64" t="n">
        <f aca="false">E22+H22</f>
        <v>456.5</v>
      </c>
      <c r="C22" s="64" t="n">
        <f aca="false">F22+I22</f>
        <v>463.3</v>
      </c>
      <c r="D22" s="86" t="n">
        <f aca="false">ROUND((C22/B22)*100,1)</f>
        <v>101.5</v>
      </c>
      <c r="E22" s="87" t="n">
        <v>252</v>
      </c>
      <c r="F22" s="89" t="n">
        <v>258.7</v>
      </c>
      <c r="G22" s="86" t="n">
        <f aca="false">ROUND((F22/E22)*100,1)</f>
        <v>102.7</v>
      </c>
      <c r="H22" s="87" t="n">
        <v>204.5</v>
      </c>
      <c r="I22" s="89" t="n">
        <v>204.6</v>
      </c>
      <c r="J22" s="86" t="n">
        <f aca="false">ROUND((I22/H22)*100,1)</f>
        <v>100</v>
      </c>
      <c r="K22" s="84"/>
      <c r="L22" s="84"/>
      <c r="M22" s="84"/>
    </row>
    <row r="23" customFormat="false" ht="15.95" hidden="false" customHeight="true" outlineLevel="0" collapsed="false">
      <c r="A23" s="85" t="s">
        <v>74</v>
      </c>
      <c r="B23" s="64" t="n">
        <f aca="false">E23+H23</f>
        <v>263.9</v>
      </c>
      <c r="C23" s="64" t="n">
        <f aca="false">F23+I23</f>
        <v>257.1</v>
      </c>
      <c r="D23" s="86" t="n">
        <f aca="false">ROUND((C23/B23)*100,1)</f>
        <v>97.4</v>
      </c>
      <c r="E23" s="87" t="n">
        <v>38</v>
      </c>
      <c r="F23" s="89" t="n">
        <v>43.6</v>
      </c>
      <c r="G23" s="86" t="n">
        <f aca="false">ROUND((F23/E23)*100,1)</f>
        <v>114.7</v>
      </c>
      <c r="H23" s="87" t="n">
        <v>225.9</v>
      </c>
      <c r="I23" s="89" t="n">
        <v>213.5</v>
      </c>
      <c r="J23" s="86" t="n">
        <f aca="false">ROUND((I23/H23)*100,1)</f>
        <v>94.5</v>
      </c>
      <c r="K23" s="84"/>
      <c r="L23" s="84"/>
      <c r="M23" s="84"/>
    </row>
    <row r="24" customFormat="false" ht="15.95" hidden="false" customHeight="true" outlineLevel="0" collapsed="false">
      <c r="A24" s="85" t="s">
        <v>75</v>
      </c>
      <c r="B24" s="64" t="n">
        <f aca="false">E24+H24</f>
        <v>248</v>
      </c>
      <c r="C24" s="64" t="n">
        <f aca="false">F24+I24</f>
        <v>247.1</v>
      </c>
      <c r="D24" s="86" t="n">
        <f aca="false">ROUND((C24/B24)*100,1)</f>
        <v>99.6</v>
      </c>
      <c r="E24" s="87" t="n">
        <v>104.9</v>
      </c>
      <c r="F24" s="89" t="n">
        <v>106</v>
      </c>
      <c r="G24" s="86" t="n">
        <f aca="false">ROUND((F24/E24)*100,1)</f>
        <v>101</v>
      </c>
      <c r="H24" s="87" t="n">
        <v>143.1</v>
      </c>
      <c r="I24" s="89" t="n">
        <v>141.1</v>
      </c>
      <c r="J24" s="86" t="n">
        <f aca="false">ROUND((I24/H24)*100,1)</f>
        <v>98.6</v>
      </c>
      <c r="K24" s="84"/>
      <c r="L24" s="84"/>
      <c r="M24" s="84"/>
    </row>
    <row r="25" customFormat="false" ht="15.95" hidden="false" customHeight="true" outlineLevel="0" collapsed="false">
      <c r="A25" s="85" t="s">
        <v>76</v>
      </c>
      <c r="B25" s="64" t="n">
        <f aca="false">E25+H25</f>
        <v>255.7</v>
      </c>
      <c r="C25" s="64" t="n">
        <f aca="false">F25+I25</f>
        <v>253</v>
      </c>
      <c r="D25" s="86" t="n">
        <f aca="false">ROUND((C25/B25)*100,1)</f>
        <v>98.9</v>
      </c>
      <c r="E25" s="87" t="n">
        <v>33.8</v>
      </c>
      <c r="F25" s="89" t="n">
        <v>37.9</v>
      </c>
      <c r="G25" s="86" t="n">
        <f aca="false">ROUND((F25/E25)*100,1)</f>
        <v>112.1</v>
      </c>
      <c r="H25" s="87" t="n">
        <v>221.9</v>
      </c>
      <c r="I25" s="89" t="n">
        <v>215.1</v>
      </c>
      <c r="J25" s="86" t="n">
        <f aca="false">ROUND((I25/H25)*100,1)</f>
        <v>96.9</v>
      </c>
      <c r="K25" s="84"/>
      <c r="L25" s="84"/>
      <c r="M25" s="84"/>
    </row>
    <row r="26" customFormat="false" ht="15.95" hidden="false" customHeight="true" outlineLevel="0" collapsed="false">
      <c r="A26" s="85" t="s">
        <v>77</v>
      </c>
      <c r="B26" s="64" t="n">
        <f aca="false">E26+H26</f>
        <v>307.2</v>
      </c>
      <c r="C26" s="64" t="n">
        <f aca="false">F26+I26</f>
        <v>312.1</v>
      </c>
      <c r="D26" s="86" t="n">
        <f aca="false">ROUND((C26/B26)*100,1)</f>
        <v>101.6</v>
      </c>
      <c r="E26" s="87" t="n">
        <v>138.5</v>
      </c>
      <c r="F26" s="89" t="n">
        <v>142.7</v>
      </c>
      <c r="G26" s="86" t="n">
        <f aca="false">ROUND((F26/E26)*100,1)</f>
        <v>103</v>
      </c>
      <c r="H26" s="87" t="n">
        <v>168.7</v>
      </c>
      <c r="I26" s="89" t="n">
        <v>169.4</v>
      </c>
      <c r="J26" s="86" t="n">
        <f aca="false">ROUND((I26/H26)*100,1)</f>
        <v>100.4</v>
      </c>
      <c r="K26" s="84"/>
      <c r="L26" s="84"/>
      <c r="M26" s="84"/>
    </row>
    <row r="27" customFormat="false" ht="15.95" hidden="false" customHeight="true" outlineLevel="0" collapsed="false">
      <c r="A27" s="85" t="s">
        <v>78</v>
      </c>
      <c r="B27" s="64" t="n">
        <f aca="false">E27+H27</f>
        <v>182.4</v>
      </c>
      <c r="C27" s="64" t="n">
        <f aca="false">F27+I27</f>
        <v>178.7</v>
      </c>
      <c r="D27" s="86" t="n">
        <f aca="false">ROUND((C27/B27)*100,1)</f>
        <v>98</v>
      </c>
      <c r="E27" s="87" t="n">
        <v>23.8</v>
      </c>
      <c r="F27" s="89" t="n">
        <v>24.8</v>
      </c>
      <c r="G27" s="86" t="n">
        <f aca="false">ROUND((F27/E27)*100,1)</f>
        <v>104.2</v>
      </c>
      <c r="H27" s="87" t="n">
        <v>158.6</v>
      </c>
      <c r="I27" s="89" t="n">
        <v>153.9</v>
      </c>
      <c r="J27" s="86" t="n">
        <f aca="false">ROUND((I27/H27)*100,1)</f>
        <v>97</v>
      </c>
      <c r="K27" s="84"/>
      <c r="L27" s="84"/>
      <c r="M27" s="84"/>
    </row>
    <row r="28" customFormat="false" ht="15.95" hidden="false" customHeight="true" outlineLevel="0" collapsed="false">
      <c r="A28" s="85" t="s">
        <v>79</v>
      </c>
      <c r="B28" s="64" t="n">
        <f aca="false">E28+H28</f>
        <v>351</v>
      </c>
      <c r="C28" s="64" t="n">
        <f aca="false">F28+I28</f>
        <v>358.1</v>
      </c>
      <c r="D28" s="86" t="n">
        <f aca="false">ROUND((C28/B28)*100,1)</f>
        <v>102</v>
      </c>
      <c r="E28" s="87" t="n">
        <v>92</v>
      </c>
      <c r="F28" s="89" t="n">
        <v>92.3</v>
      </c>
      <c r="G28" s="86" t="n">
        <f aca="false">ROUND((F28/E28)*100,1)</f>
        <v>100.3</v>
      </c>
      <c r="H28" s="87" t="n">
        <v>259</v>
      </c>
      <c r="I28" s="89" t="n">
        <v>265.8</v>
      </c>
      <c r="J28" s="86" t="n">
        <f aca="false">ROUND((I28/H28)*100,1)</f>
        <v>102.6</v>
      </c>
      <c r="K28" s="84"/>
      <c r="L28" s="84"/>
      <c r="M28" s="84"/>
    </row>
    <row r="29" customFormat="false" ht="15.95" hidden="false" customHeight="true" outlineLevel="0" collapsed="false">
      <c r="A29" s="85" t="s">
        <v>80</v>
      </c>
      <c r="B29" s="64" t="n">
        <f aca="false">E29+H29</f>
        <v>320.8</v>
      </c>
      <c r="C29" s="64" t="n">
        <f aca="false">F29+I29</f>
        <v>313.8</v>
      </c>
      <c r="D29" s="86" t="n">
        <f aca="false">ROUND((C29/B29)*100,1)</f>
        <v>97.8</v>
      </c>
      <c r="E29" s="87" t="n">
        <v>174.4</v>
      </c>
      <c r="F29" s="89" t="n">
        <v>177.4</v>
      </c>
      <c r="G29" s="86" t="n">
        <f aca="false">ROUND((F29/E29)*100,1)</f>
        <v>101.7</v>
      </c>
      <c r="H29" s="87" t="n">
        <v>146.4</v>
      </c>
      <c r="I29" s="89" t="n">
        <v>136.4</v>
      </c>
      <c r="J29" s="86" t="n">
        <f aca="false">ROUND((I29/H29)*100,1)</f>
        <v>93.2</v>
      </c>
      <c r="K29" s="84"/>
      <c r="L29" s="84"/>
      <c r="M29" s="84"/>
    </row>
    <row r="30" customFormat="false" ht="15.95" hidden="false" customHeight="true" outlineLevel="0" collapsed="false">
      <c r="A30" s="85" t="s">
        <v>81</v>
      </c>
      <c r="B30" s="64" t="n">
        <f aca="false">E30+H30</f>
        <v>163.3</v>
      </c>
      <c r="C30" s="64" t="n">
        <f aca="false">F30+I30</f>
        <v>159.2</v>
      </c>
      <c r="D30" s="86" t="n">
        <f aca="false">ROUND((C30/B30)*100,1)</f>
        <v>97.5</v>
      </c>
      <c r="E30" s="87" t="n">
        <v>10.6</v>
      </c>
      <c r="F30" s="89" t="n">
        <v>9.1</v>
      </c>
      <c r="G30" s="86" t="n">
        <f aca="false">ROUND((F30/E30)*100,1)</f>
        <v>85.8</v>
      </c>
      <c r="H30" s="87" t="n">
        <v>152.7</v>
      </c>
      <c r="I30" s="89" t="n">
        <v>150.1</v>
      </c>
      <c r="J30" s="86" t="n">
        <f aca="false">ROUND((I30/H30)*100,1)</f>
        <v>98.3</v>
      </c>
      <c r="K30" s="84"/>
      <c r="L30" s="84"/>
      <c r="M30" s="84"/>
    </row>
    <row r="31" customFormat="false" ht="15.95" hidden="false" customHeight="true" outlineLevel="0" collapsed="false">
      <c r="A31" s="95" t="s">
        <v>82</v>
      </c>
      <c r="B31" s="64" t="n">
        <f aca="false">E31+H31</f>
        <v>329.1</v>
      </c>
      <c r="C31" s="64" t="n">
        <f aca="false">F31+I31</f>
        <v>328.2</v>
      </c>
      <c r="D31" s="86" t="n">
        <f aca="false">ROUND((C31/B31)*100,1)</f>
        <v>99.7</v>
      </c>
      <c r="E31" s="87" t="n">
        <v>132.7</v>
      </c>
      <c r="F31" s="89" t="n">
        <v>139.1</v>
      </c>
      <c r="G31" s="86" t="n">
        <f aca="false">ROUND((F31/E31)*100,1)</f>
        <v>104.8</v>
      </c>
      <c r="H31" s="87" t="n">
        <v>196.4</v>
      </c>
      <c r="I31" s="89" t="n">
        <v>189.1</v>
      </c>
      <c r="J31" s="86" t="n">
        <f aca="false">ROUND((I31/H31)*100,1)</f>
        <v>96.3</v>
      </c>
      <c r="K31" s="84"/>
      <c r="L31" s="84"/>
      <c r="M31" s="84"/>
    </row>
    <row r="32" customFormat="false" ht="21.95" hidden="false" customHeight="true" outlineLevel="0" collapsed="false">
      <c r="A32" s="96"/>
      <c r="B32" s="97"/>
      <c r="C32" s="97"/>
      <c r="D32" s="97"/>
      <c r="E32" s="97"/>
      <c r="F32" s="97"/>
      <c r="G32" s="97"/>
      <c r="H32" s="97"/>
      <c r="I32" s="97"/>
      <c r="J32" s="97"/>
    </row>
    <row r="33" customFormat="false" ht="15.75" hidden="false" customHeight="false" outlineLevel="0" collapsed="false">
      <c r="B33" s="92"/>
      <c r="C33" s="92"/>
      <c r="D33" s="92"/>
      <c r="E33" s="92"/>
      <c r="F33" s="92"/>
      <c r="G33" s="92"/>
      <c r="H33" s="92"/>
      <c r="I33" s="92"/>
      <c r="J33" s="92"/>
    </row>
    <row r="34" customFormat="false" ht="15.75" hidden="false" customHeight="false" outlineLevel="0" collapsed="false">
      <c r="B34" s="92"/>
      <c r="C34" s="92"/>
      <c r="D34" s="92"/>
      <c r="E34" s="92"/>
      <c r="F34" s="92"/>
      <c r="G34" s="92"/>
      <c r="H34" s="92"/>
      <c r="I34" s="92"/>
      <c r="J34" s="92"/>
    </row>
    <row r="35" customFormat="false" ht="15.75" hidden="false" customHeight="false" outlineLevel="0" collapsed="false">
      <c r="B35" s="92"/>
      <c r="C35" s="92"/>
      <c r="D35" s="92"/>
      <c r="E35" s="92"/>
      <c r="F35" s="92"/>
      <c r="G35" s="92"/>
      <c r="H35" s="92"/>
      <c r="I35" s="92"/>
      <c r="J35" s="92"/>
    </row>
    <row r="36" customFormat="false" ht="15.75" hidden="false" customHeight="false" outlineLevel="0" collapsed="false">
      <c r="B36" s="92"/>
      <c r="C36" s="92"/>
      <c r="D36" s="92"/>
      <c r="E36" s="92"/>
      <c r="F36" s="92"/>
      <c r="G36" s="92"/>
      <c r="H36" s="92"/>
      <c r="I36" s="92"/>
      <c r="J36" s="92"/>
    </row>
    <row r="37" customFormat="false" ht="15.75" hidden="false" customHeight="false" outlineLevel="0" collapsed="false">
      <c r="B37" s="92"/>
      <c r="C37" s="92"/>
      <c r="D37" s="92"/>
      <c r="E37" s="92"/>
      <c r="F37" s="92"/>
      <c r="G37" s="92"/>
      <c r="H37" s="92"/>
      <c r="I37" s="92"/>
      <c r="J37" s="92"/>
    </row>
    <row r="38" customFormat="false" ht="15.75" hidden="false" customHeight="false" outlineLevel="0" collapsed="false">
      <c r="B38" s="92"/>
      <c r="C38" s="92"/>
      <c r="D38" s="92"/>
      <c r="E38" s="92"/>
      <c r="F38" s="92"/>
      <c r="G38" s="92"/>
      <c r="H38" s="92"/>
      <c r="I38" s="92"/>
      <c r="J38" s="92"/>
    </row>
    <row r="39" customFormat="false" ht="15.75" hidden="false" customHeight="false" outlineLevel="0" collapsed="false">
      <c r="B39" s="92"/>
      <c r="C39" s="92"/>
      <c r="D39" s="92"/>
      <c r="E39" s="92"/>
      <c r="F39" s="92"/>
      <c r="G39" s="92"/>
      <c r="H39" s="92"/>
      <c r="I39" s="92"/>
      <c r="J39" s="92"/>
    </row>
    <row r="40" customFormat="false" ht="15.75" hidden="false" customHeight="false" outlineLevel="0" collapsed="false">
      <c r="B40" s="92"/>
      <c r="C40" s="92"/>
      <c r="D40" s="92"/>
      <c r="E40" s="92"/>
      <c r="F40" s="92"/>
      <c r="G40" s="92"/>
      <c r="H40" s="92"/>
      <c r="I40" s="92"/>
      <c r="J40" s="92"/>
    </row>
    <row r="41" customFormat="false" ht="15.75" hidden="false" customHeight="false" outlineLevel="0" collapsed="false">
      <c r="B41" s="92"/>
      <c r="C41" s="92"/>
      <c r="D41" s="92"/>
      <c r="E41" s="92"/>
      <c r="F41" s="92"/>
      <c r="G41" s="92"/>
      <c r="H41" s="92"/>
      <c r="I41" s="92"/>
      <c r="J41" s="92"/>
    </row>
    <row r="42" customFormat="false" ht="15.75" hidden="false" customHeight="false" outlineLevel="0" collapsed="false">
      <c r="B42" s="92"/>
      <c r="C42" s="92"/>
      <c r="D42" s="92"/>
      <c r="E42" s="92"/>
      <c r="F42" s="92"/>
      <c r="G42" s="92"/>
      <c r="H42" s="92"/>
      <c r="I42" s="92"/>
      <c r="J42" s="92"/>
    </row>
    <row r="43" customFormat="false" ht="15.75" hidden="false" customHeight="false" outlineLevel="0" collapsed="false"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5.75" hidden="false" customHeight="false" outlineLevel="0" collapsed="false">
      <c r="B44" s="92"/>
      <c r="C44" s="92"/>
      <c r="D44" s="92"/>
      <c r="E44" s="92"/>
      <c r="F44" s="92"/>
      <c r="G44" s="92"/>
      <c r="H44" s="92"/>
      <c r="I44" s="92"/>
      <c r="J44" s="92"/>
    </row>
    <row r="45" customFormat="false" ht="15.75" hidden="false" customHeight="false" outlineLevel="0" collapsed="false">
      <c r="B45" s="92"/>
      <c r="C45" s="92"/>
      <c r="D45" s="92"/>
      <c r="E45" s="92"/>
      <c r="F45" s="92"/>
      <c r="G45" s="92"/>
      <c r="H45" s="92"/>
      <c r="I45" s="92"/>
      <c r="J45" s="92"/>
    </row>
    <row r="46" customFormat="false" ht="15.7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</row>
    <row r="47" customFormat="false" ht="15.7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</row>
    <row r="48" customFormat="false" ht="15.75" hidden="false" customHeight="false" outlineLevel="0" collapsed="false">
      <c r="B48" s="92"/>
      <c r="C48" s="92"/>
      <c r="D48" s="92"/>
      <c r="E48" s="92"/>
      <c r="F48" s="92"/>
      <c r="G48" s="92"/>
      <c r="H48" s="92"/>
      <c r="I48" s="92"/>
      <c r="J48" s="92"/>
    </row>
    <row r="49" customFormat="false" ht="15.75" hidden="false" customHeight="false" outlineLevel="0" collapsed="false">
      <c r="B49" s="92"/>
      <c r="C49" s="92"/>
      <c r="D49" s="92"/>
      <c r="E49" s="92"/>
      <c r="F49" s="92"/>
      <c r="G49" s="92"/>
      <c r="H49" s="92"/>
      <c r="I49" s="92"/>
      <c r="J49" s="92"/>
    </row>
    <row r="50" customFormat="false" ht="15.75" hidden="false" customHeight="false" outlineLevel="0" collapsed="false">
      <c r="B50" s="92"/>
      <c r="C50" s="92"/>
      <c r="D50" s="92"/>
      <c r="E50" s="92"/>
      <c r="F50" s="92"/>
      <c r="G50" s="92"/>
      <c r="H50" s="92"/>
      <c r="I50" s="92"/>
      <c r="J50" s="92"/>
    </row>
    <row r="51" customFormat="false" ht="15.75" hidden="false" customHeight="false" outlineLevel="0" collapsed="false">
      <c r="B51" s="92"/>
      <c r="C51" s="92"/>
      <c r="D51" s="92"/>
      <c r="E51" s="92"/>
      <c r="F51" s="92"/>
      <c r="G51" s="92"/>
      <c r="H51" s="92"/>
      <c r="I51" s="92"/>
      <c r="J51" s="92"/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</row>
    <row r="53" customFormat="false" ht="15.75" hidden="false" customHeight="false" outlineLevel="0" collapsed="false">
      <c r="B53" s="92"/>
      <c r="C53" s="92"/>
      <c r="D53" s="92"/>
      <c r="E53" s="92"/>
      <c r="F53" s="92"/>
      <c r="G53" s="92"/>
      <c r="H53" s="92"/>
      <c r="I53" s="92"/>
      <c r="J53" s="92"/>
    </row>
    <row r="54" customFormat="false" ht="15.75" hidden="false" customHeight="false" outlineLevel="0" collapsed="false"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</row>
    <row r="57" customFormat="false" ht="15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5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</row>
    <row r="59" customFormat="false" ht="15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</row>
    <row r="60" customFormat="false" ht="15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5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5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5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</row>
    <row r="70" customFormat="false" ht="15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</row>
    <row r="71" customFormat="false" ht="15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</row>
    <row r="72" customFormat="false" ht="15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5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5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5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5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</row>
    <row r="77" customFormat="false" ht="15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6-08-10T11:41:46Z</cp:lastPrinted>
  <dcterms:modified xsi:type="dcterms:W3CDTF">2016-08-10T11:42:31Z</dcterms:modified>
  <cp:revision>0</cp:revision>
  <dc:subject/>
  <dc:title/>
</cp:coreProperties>
</file>